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9" firstSheet="0" activeTab="1"/>
  </bookViews>
  <sheets>
    <sheet name="Example" sheetId="1" state="visible" r:id="rId2"/>
    <sheet name="FMECA" sheetId="2" state="visible" r:id="rId3"/>
    <sheet name="Severity" sheetId="3" state="visible" r:id="rId4"/>
    <sheet name="Detectability" sheetId="4" state="visible" r:id="rId5"/>
    <sheet name="Frequency" sheetId="5" state="visible" r:id="rId6"/>
    <sheet name="Legend" sheetId="6" state="visible" r:id="rId7"/>
  </sheets>
  <definedNames>
    <definedName function="false" hidden="false" localSheetId="1" name="_xlnm.Print_Area" vbProcedure="false">FMECA!$A$1:$AA$168</definedName>
    <definedName function="false" hidden="false" localSheetId="1" name="_xlnm.Print_Titles" vbProcedure="false">FMECA!$C:$C,FMECA!$3:$3</definedName>
    <definedName function="false" hidden="true" localSheetId="1" name="_xlnm._FilterDatabase" vbProcedure="false">FMECA!$A$3:$AA$170</definedName>
    <definedName function="false" hidden="false" name="Improve_Type" vbProcedure="false">Legend!$F$16:$F$20</definedName>
    <definedName function="false" hidden="false" name="List_YN" vbProcedure="false">Legend!$A$16:$A$18</definedName>
    <definedName function="false" hidden="false" name="RankV_DE" vbProcedure="false">Detectability!$A$14</definedName>
    <definedName function="false" hidden="false" name="RankV_DS" vbProcedure="false">Detectability!$A$5</definedName>
    <definedName function="false" hidden="false" name="RankV_FE" vbProcedure="false">Frequency!$A$14</definedName>
    <definedName function="false" hidden="false" name="RankV_FS" vbProcedure="false">Frequency!$A$5</definedName>
    <definedName function="false" hidden="false" name="RankV_SeE" vbProcedure="false">Severity!$A$14</definedName>
    <definedName function="false" hidden="false" name="RankV_SeS" vbProcedure="false">Severity!$A$5</definedName>
    <definedName function="false" hidden="false" name="Rank_DE" vbProcedure="false">Detectability!$B$14</definedName>
    <definedName function="false" hidden="false" name="Rank_DS" vbProcedure="false">Detectability!$B$5</definedName>
    <definedName function="false" hidden="false" name="Rank_FE" vbProcedure="false">Frequency!$B$14</definedName>
    <definedName function="false" hidden="false" name="Rank_FS" vbProcedure="false">Frequency!$B$5</definedName>
    <definedName function="false" hidden="false" name="Rank_SeE" vbProcedure="false">Severity!$B$14</definedName>
    <definedName function="false" hidden="false" name="Rank_SeS" vbProcedure="false">Severity!$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3" uniqueCount="345">
  <si>
    <t xml:space="preserve">Example of a failure cascade:</t>
  </si>
  <si>
    <t xml:space="preserve">1
Failure mode root</t>
  </si>
  <si>
    <t xml:space="preserve">2
Failure mode</t>
  </si>
  <si>
    <t xml:space="preserve">3
Consequences of the failure mode</t>
  </si>
  <si>
    <t xml:space="preserve">rim</t>
  </si>
  <si>
    <t xml:space="preserve">too high breaking force</t>
  </si>
  <si>
    <t xml:space="preserve">flat</t>
  </si>
  <si>
    <t xml:space="preserve">damaged bearing</t>
  </si>
  <si>
    <t xml:space="preserve">bearing</t>
  </si>
  <si>
    <t xml:space="preserve">hot axle box</t>
  </si>
  <si>
    <t xml:space="preserve">axle box</t>
  </si>
  <si>
    <t xml:space="preserve">initial crack in abutment</t>
  </si>
  <si>
    <t xml:space="preserve">abutment</t>
  </si>
  <si>
    <t xml:space="preserve">crack in abutment</t>
  </si>
  <si>
    <t xml:space="preserve">derailment</t>
  </si>
  <si>
    <r>
      <rPr>
        <b val="true"/>
        <u val="single"/>
        <sz val="10"/>
        <rFont val="Arial"/>
        <family val="2"/>
      </rPr>
      <t xml:space="preserve">Definition of failure mode in FMEA:
</t>
    </r>
    <r>
      <rPr>
        <sz val="10"/>
        <rFont val="Arial"/>
        <family val="0"/>
      </rPr>
      <t xml:space="preserve">From EN50126_Definition 3.13 "Failure Mode": "The predicted or observed results of a failure cause on a stated item </t>
    </r>
    <r>
      <rPr>
        <u val="single"/>
        <sz val="10"/>
        <rFont val="Arial"/>
        <family val="2"/>
      </rPr>
      <t xml:space="preserve">in relation to the operating conditions</t>
    </r>
    <r>
      <rPr>
        <sz val="10"/>
        <rFont val="Arial"/>
        <family val="0"/>
      </rPr>
      <t xml:space="preserve"> at the time of the failure".
That means that the component is no more available for the function or, equivalently, no more able to afford "the operating conditions" it stands for; consequently, in agreement with this definition, a DEGRADATION in the QUALITY of the component IS NOT a FAILURE. 
But the approach followed in this Tool is different. In order to give an evaluation of the RPN factor (Risk Priority Number) for each of the different degradated conditions of the component, in this Tool the Effects Analysis is developed also for degradated conditions of the quality of the component with the same approach\procedure as per the REAL failures (in the basic sense of this term in EN50126).</t>
    </r>
  </si>
  <si>
    <t xml:space="preserve">Component:</t>
  </si>
  <si>
    <r>
      <rPr>
        <b val="true"/>
        <sz val="12"/>
        <color rgb="FFFF0000"/>
        <rFont val="Arial"/>
        <family val="2"/>
      </rPr>
      <t xml:space="preserve">Existing</t>
    </r>
    <r>
      <rPr>
        <b val="true"/>
        <sz val="12"/>
        <rFont val="Arial"/>
        <family val="2"/>
      </rPr>
      <t xml:space="preserve"> System:  </t>
    </r>
  </si>
  <si>
    <t xml:space="preserve">Risk - Reduction</t>
  </si>
  <si>
    <r>
      <rPr>
        <b val="true"/>
        <sz val="12"/>
        <color rgb="FF0000FF"/>
        <rFont val="Arial"/>
        <family val="2"/>
      </rPr>
      <t xml:space="preserve">New</t>
    </r>
    <r>
      <rPr>
        <b val="true"/>
        <sz val="12"/>
        <rFont val="Arial"/>
        <family val="2"/>
      </rPr>
      <t xml:space="preserve"> System:  </t>
    </r>
  </si>
  <si>
    <t xml:space="preserve">Number of defined failures:</t>
  </si>
  <si>
    <t xml:space="preserve">Risk Priority Number (RPN) limit for intensive proovings:</t>
  </si>
  <si>
    <t xml:space="preserve">Component
level I</t>
  </si>
  <si>
    <t xml:space="preserve">Component
level II</t>
  </si>
  <si>
    <t xml:space="preserve">Component
level III</t>
  </si>
  <si>
    <t xml:space="preserve">Component
level IV</t>
  </si>
  <si>
    <t xml:space="preserve">Failure root cause
A</t>
  </si>
  <si>
    <t xml:space="preserve">Failure
B</t>
  </si>
  <si>
    <t xml:space="preserve">Direct consequence of the failure
C</t>
  </si>
  <si>
    <t xml:space="preserve">comments</t>
  </si>
  <si>
    <t xml:space="preserve">Severity
1.: B     2.: C</t>
  </si>
  <si>
    <t xml:space="preserve">Detectability
1.: B     2.: C &amp; A</t>
  </si>
  <si>
    <t xml:space="preserve">Frequency
1.: B     2.: A</t>
  </si>
  <si>
    <t xml:space="preserve">Risk priority number</t>
  </si>
  <si>
    <t xml:space="preserve">Action</t>
  </si>
  <si>
    <t xml:space="preserve">Type</t>
  </si>
  <si>
    <t xml:space="preserve">Severity
B</t>
  </si>
  <si>
    <t xml:space="preserve">Detectability
B</t>
  </si>
  <si>
    <t xml:space="preserve">Frequency
B</t>
  </si>
  <si>
    <t xml:space="preserve">Acceptance of improve-ment</t>
  </si>
  <si>
    <t xml:space="preserve">Wheelset</t>
  </si>
  <si>
    <t xml:space="preserve">Axle</t>
  </si>
  <si>
    <t xml:space="preserve">Abutment (axle)</t>
  </si>
  <si>
    <t xml:space="preserve">crack</t>
  </si>
  <si>
    <t xml:space="preserve">axle broken in the corresponding section</t>
  </si>
  <si>
    <t xml:space="preserve">corrosion</t>
  </si>
  <si>
    <t xml:space="preserve">possible propagation in the long term, axle could break in the corresponding section</t>
  </si>
  <si>
    <t xml:space="preserve">mechanical damage</t>
  </si>
  <si>
    <t xml:space="preserve">not reported derailment in the past</t>
  </si>
  <si>
    <t xml:space="preserve">Surface roughness</t>
  </si>
  <si>
    <t xml:space="preserve">unsufficient geometrical quality (quality of production process)</t>
  </si>
  <si>
    <t xml:space="preserve">unsufficient quality of material (quality of production)</t>
  </si>
  <si>
    <t xml:space="preserve">deformed axle</t>
  </si>
  <si>
    <t xml:space="preserve">axle damages without crack</t>
  </si>
  <si>
    <t xml:space="preserve">bearing damage (increase dynamic forces)</t>
  </si>
  <si>
    <t xml:space="preserve">unsufficient quality of production</t>
  </si>
  <si>
    <t xml:space="preserve">overloading of the wagon</t>
  </si>
  <si>
    <t xml:space="preserve">poor design / layout / calculation basis</t>
  </si>
  <si>
    <t xml:space="preserve">Hollow-bore</t>
  </si>
  <si>
    <t xml:space="preserve">Surface corrosion</t>
  </si>
  <si>
    <t xml:space="preserve">unsufficient quality of production process for boring</t>
  </si>
  <si>
    <t xml:space="preserve">Journal (axle)</t>
  </si>
  <si>
    <t xml:space="preserve">Seat for brake disc, final drive or traction motor (axle)</t>
  </si>
  <si>
    <t xml:space="preserve">circumferential mechanical damage (mounting / dismounting)</t>
  </si>
  <si>
    <t xml:space="preserve">Shaft / axle body (axle)</t>
  </si>
  <si>
    <t xml:space="preserve">Transition radius</t>
  </si>
  <si>
    <r>
      <rPr>
        <sz val="10"/>
        <rFont val="Arial"/>
        <family val="2"/>
      </rPr>
      <t xml:space="preserve">unsufficient quality of material (Quality of production</t>
    </r>
    <r>
      <rPr>
        <strike val="true"/>
        <sz val="10"/>
        <rFont val="Arial"/>
        <family val="2"/>
      </rPr>
      <t xml:space="preserve">)</t>
    </r>
  </si>
  <si>
    <t xml:space="preserve">Overloading of the wagon</t>
  </si>
  <si>
    <t xml:space="preserve">Wheel seat (axle)</t>
  </si>
  <si>
    <t xml:space="preserve">mechanical damage (mounting / dismounting)</t>
  </si>
  <si>
    <t xml:space="preserve">overloading by dynamic effects</t>
  </si>
  <si>
    <t xml:space="preserve">the bearing will be destroyed before</t>
  </si>
  <si>
    <t xml:space="preserve">Axle box</t>
  </si>
  <si>
    <t xml:space="preserve">Bearing</t>
  </si>
  <si>
    <t xml:space="preserve">Mounting procedure</t>
  </si>
  <si>
    <t xml:space="preserve">bearing  mechanical damages</t>
  </si>
  <si>
    <t xml:space="preserve">broken journal</t>
  </si>
  <si>
    <t xml:space="preserve">Fatigue</t>
  </si>
  <si>
    <t xml:space="preserve">Incorrect handling</t>
  </si>
  <si>
    <t xml:space="preserve">mechanical shock</t>
  </si>
  <si>
    <t xml:space="preserve">hot axle box, but in the medium-long term</t>
  </si>
  <si>
    <t xml:space="preserve">wrong amount of grease while mounting</t>
  </si>
  <si>
    <t xml:space="preserve">wrong axle box assembly (e.g. wrong dimensioning chain)</t>
  </si>
  <si>
    <t xml:space="preserve">high electric current passing through the bearing</t>
  </si>
  <si>
    <t xml:space="preserve">bearing  mechanical damages (on inner\outer rings and rollers)</t>
  </si>
  <si>
    <t xml:space="preserve">quality of production (e.g. material)</t>
  </si>
  <si>
    <t xml:space="preserve">utilisation (too long time or too high loads)</t>
  </si>
  <si>
    <t xml:space="preserve">wrong mounting</t>
  </si>
  <si>
    <t xml:space="preserve">geometrical failure (too high clearance, wrong tolerances, etc)</t>
  </si>
  <si>
    <t xml:space="preserve">broken cage </t>
  </si>
  <si>
    <t xml:space="preserve">corrosion of bearing</t>
  </si>
  <si>
    <t xml:space="preserve">lack of sealing</t>
  </si>
  <si>
    <t xml:space="preserve">wheelset is out of service for too long time</t>
  </si>
  <si>
    <t xml:space="preserve">wrong clearance</t>
  </si>
  <si>
    <t xml:space="preserve">change in the material due to wrong mounting temperature</t>
  </si>
  <si>
    <t xml:space="preserve">loose inner ring</t>
  </si>
  <si>
    <t xml:space="preserve">too little pressfit</t>
  </si>
  <si>
    <t xml:space="preserve">Cage</t>
  </si>
  <si>
    <t xml:space="preserve">broken cage</t>
  </si>
  <si>
    <t xml:space="preserve">loose steel rivet</t>
  </si>
  <si>
    <t xml:space="preserve">blocking bearing</t>
  </si>
  <si>
    <t xml:space="preserve">loose brass rivets</t>
  </si>
  <si>
    <t xml:space="preserve">broken brass cage</t>
  </si>
  <si>
    <t xml:space="preserve">quality of production (e.g.  cage material)</t>
  </si>
  <si>
    <t xml:space="preserve">Grease</t>
  </si>
  <si>
    <t xml:space="preserve">Aging grease</t>
  </si>
  <si>
    <t xml:space="preserve">wrong type / quality of grease</t>
  </si>
  <si>
    <t xml:space="preserve">too much grease</t>
  </si>
  <si>
    <t xml:space="preserve">bearing  damages</t>
  </si>
  <si>
    <t xml:space="preserve">Inner ring</t>
  </si>
  <si>
    <t xml:space="preserve">broken inner ring</t>
  </si>
  <si>
    <t xml:space="preserve">Outer ring</t>
  </si>
  <si>
    <t xml:space="preserve">broken outer ring</t>
  </si>
  <si>
    <t xml:space="preserve">Sensors (Temperature / Speed / Acceleration)</t>
  </si>
  <si>
    <t xml:space="preserve">mesurement device is out of order</t>
  </si>
  <si>
    <t xml:space="preserve">no or wrong measurement</t>
  </si>
  <si>
    <t xml:space="preserve">The component is not affected, but availability of the vehicle and/or the safety level of the rail system may be reduced.</t>
  </si>
  <si>
    <t xml:space="preserve">no energy</t>
  </si>
  <si>
    <t xml:space="preserve">no measurement</t>
  </si>
  <si>
    <r>
      <rPr>
        <sz val="10"/>
        <rFont val="Arial"/>
        <family val="2"/>
      </rPr>
      <t xml:space="preserve">Housing (</t>
    </r>
    <r>
      <rPr>
        <i val="true"/>
        <sz val="10"/>
        <rFont val="Arial"/>
        <family val="2"/>
      </rPr>
      <t xml:space="preserve">including rear and frontcover</t>
    </r>
    <r>
      <rPr>
        <sz val="10"/>
        <rFont val="Arial"/>
        <family val="2"/>
      </rPr>
      <t xml:space="preserve">)</t>
    </r>
  </si>
  <si>
    <t xml:space="preserve">Axlebox body  (including rear and front cover)</t>
  </si>
  <si>
    <t xml:space="preserve">broken housing</t>
  </si>
  <si>
    <t xml:space="preserve">collision between two wheelsets while logistic handling</t>
  </si>
  <si>
    <t xml:space="preserve">mechanical damages</t>
  </si>
  <si>
    <t xml:space="preserve">quality of production (e.g. wrong mounting)</t>
  </si>
  <si>
    <t xml:space="preserve">quality of production - material</t>
  </si>
  <si>
    <t xml:space="preserve">stress in the structure exceeding quality-reduced limit</t>
  </si>
  <si>
    <t xml:space="preserve">unscrewed cover</t>
  </si>
  <si>
    <t xml:space="preserve">wrong axle box assembly</t>
  </si>
  <si>
    <t xml:space="preserve">unscrewed end cap</t>
  </si>
  <si>
    <t xml:space="preserve">too much clearance</t>
  </si>
  <si>
    <t xml:space="preserve">end cap / bolt / locking device</t>
  </si>
  <si>
    <t xml:space="preserve">too little fastening torque</t>
  </si>
  <si>
    <t xml:space="preserve">uncorrect bending of the washer plate</t>
  </si>
  <si>
    <t xml:space="preserve">worn thread of the screws or holes</t>
  </si>
  <si>
    <t xml:space="preserve">loss of grease</t>
  </si>
  <si>
    <t xml:space="preserve">Brake disc</t>
  </si>
  <si>
    <t xml:space="preserve">crack of brake disc</t>
  </si>
  <si>
    <t xml:space="preserve">broken disc</t>
  </si>
  <si>
    <t xml:space="preserve">Vehicle looses braking capacity. Mechanical damage on other components</t>
  </si>
  <si>
    <t xml:space="preserve">exceeding brake energy input (e.g. misuse of park brake / brake incidente)</t>
  </si>
  <si>
    <t xml:space="preserve">thermal stress plus deformation</t>
  </si>
  <si>
    <t xml:space="preserve">quality of production - geometrical</t>
  </si>
  <si>
    <t xml:space="preserve">exceeding wear in short time</t>
  </si>
  <si>
    <t xml:space="preserve">malfunction of the brake</t>
  </si>
  <si>
    <t xml:space="preserve">e.g. blocking wheel</t>
  </si>
  <si>
    <t xml:space="preserve">Safety &amp; locking function</t>
  </si>
  <si>
    <t xml:space="preserve">crack of safety &amp; locking function</t>
  </si>
  <si>
    <t xml:space="preserve">loosing contact between disc and disc hub / wheel</t>
  </si>
  <si>
    <t xml:space="preserve">mechanical damages on axle</t>
  </si>
  <si>
    <t xml:space="preserve">quality of production - material / wrong mounting</t>
  </si>
  <si>
    <t xml:space="preserve">Hollow axle</t>
  </si>
  <si>
    <t xml:space="preserve">Hollow axle of the transmission</t>
  </si>
  <si>
    <t xml:space="preserve">crack of hollow axle</t>
  </si>
  <si>
    <t xml:space="preserve">broken hollow axle, but in the medium-long term</t>
  </si>
  <si>
    <t xml:space="preserve">Transmission hub</t>
  </si>
  <si>
    <t xml:space="preserve">hub of hollow axle of the transmission</t>
  </si>
  <si>
    <t xml:space="preserve">crack of the transmission hub</t>
  </si>
  <si>
    <t xml:space="preserve">broken transmission hub, but in the medium-long term</t>
  </si>
  <si>
    <t xml:space="preserve">seat on the axle for  gear box / hollow for transmission / motor</t>
  </si>
  <si>
    <t xml:space="preserve">crack of the interface to the gear box</t>
  </si>
  <si>
    <t xml:space="preserve">broken interface to the gear box, but in the medium-long term</t>
  </si>
  <si>
    <t xml:space="preserve">Wheel</t>
  </si>
  <si>
    <t xml:space="preserve">Solid wheel</t>
  </si>
  <si>
    <t xml:space="preserve">Rim</t>
  </si>
  <si>
    <t xml:space="preserve">wrong tread profile</t>
  </si>
  <si>
    <t xml:space="preserve">increase dynamic forces</t>
  </si>
  <si>
    <t xml:space="preserve">bearing damage, damage of other components</t>
  </si>
  <si>
    <t xml:space="preserve">wheel out of round</t>
  </si>
  <si>
    <t xml:space="preserve">quality of production - process (e.g. geometrical reason / heat treatment)</t>
  </si>
  <si>
    <t xml:space="preserve">exceeding internal stress</t>
  </si>
  <si>
    <t xml:space="preserve">Rim  /  Web</t>
  </si>
  <si>
    <t xml:space="preserve">broken rim / web</t>
  </si>
  <si>
    <t xml:space="preserve">Derailment</t>
  </si>
  <si>
    <t xml:space="preserve">possible propagation in the long term, rim / web could break in the corresponding section</t>
  </si>
  <si>
    <t xml:space="preserve">quality of production processes (e.g. geometrical reason)</t>
  </si>
  <si>
    <t xml:space="preserve">Web</t>
  </si>
  <si>
    <t xml:space="preserve">surface roughness</t>
  </si>
  <si>
    <t xml:space="preserve">possible propagation in the long term, web could break</t>
  </si>
  <si>
    <t xml:space="preserve">mechanical damage from fatigue</t>
  </si>
  <si>
    <t xml:space="preserve">mechanical deformation</t>
  </si>
  <si>
    <t xml:space="preserve">deformed wheel</t>
  </si>
  <si>
    <t xml:space="preserve">thermomechanical deformation</t>
  </si>
  <si>
    <t xml:space="preserve">Tyred wheel</t>
  </si>
  <si>
    <t xml:space="preserve">Retaining ring</t>
  </si>
  <si>
    <t xml:space="preserve">loose of the retaining ring</t>
  </si>
  <si>
    <t xml:space="preserve">loose tyre</t>
  </si>
  <si>
    <t xml:space="preserve">too little pressfit of the retaining ring</t>
  </si>
  <si>
    <t xml:space="preserve">relative movement of the retaining ring on the wheel</t>
  </si>
  <si>
    <t xml:space="preserve">mechanical damages on tyre, retaining ring, wheel center</t>
  </si>
  <si>
    <t xml:space="preserve">Tyre</t>
  </si>
  <si>
    <t xml:space="preserve">broken tyre</t>
  </si>
  <si>
    <t xml:space="preserve">corrosion in the inner diameter of the bore</t>
  </si>
  <si>
    <t xml:space="preserve">possible propagation in the long term, tyre could break</t>
  </si>
  <si>
    <t xml:space="preserve">excessive thermal input</t>
  </si>
  <si>
    <t xml:space="preserve">excessive wear (tyre thickness too thin)</t>
  </si>
  <si>
    <t xml:space="preserve">Tyre thickness is too low  / excessive wear</t>
  </si>
  <si>
    <t xml:space="preserve">wrong mounting / too little pressfit</t>
  </si>
  <si>
    <t xml:space="preserve">Hub</t>
  </si>
  <si>
    <t xml:space="preserve">loose wheel or loose wheel centre</t>
  </si>
  <si>
    <t xml:space="preserve">wheel moves axial on the axle seat</t>
  </si>
  <si>
    <t xml:space="preserve">exceeding loading conditions / excessive transverse load</t>
  </si>
  <si>
    <t xml:space="preserve">quality of production - process (e.g. geometrical reason / wrong mounting)</t>
  </si>
  <si>
    <t xml:space="preserve">wheel moves circumferential on the axle seat</t>
  </si>
  <si>
    <t xml:space="preserve">possible decreasing of interference in the long term and wheel can move axial</t>
  </si>
  <si>
    <t xml:space="preserve">Rim / Tyre</t>
  </si>
  <si>
    <t xml:space="preserve">thermomechanical crack</t>
  </si>
  <si>
    <t xml:space="preserve">possible propagation in the long term, rim / tyre could break</t>
  </si>
  <si>
    <t xml:space="preserve">too high contact stresses</t>
  </si>
  <si>
    <t xml:space="preserve">possible propagation in the long term, rim / tyre could break in the corresponding section</t>
  </si>
  <si>
    <t xml:space="preserve">flat wheel</t>
  </si>
  <si>
    <t xml:space="preserve">dynamic overloading
bearing damage, damage of other components</t>
  </si>
  <si>
    <t xml:space="preserve">tread damage</t>
  </si>
  <si>
    <t xml:space="preserve">wear</t>
  </si>
  <si>
    <t xml:space="preserve">Web / Wheel center</t>
  </si>
  <si>
    <t xml:space="preserve">broken web / wheel center</t>
  </si>
  <si>
    <t xml:space="preserve">corroded wheel (or surface roughness)</t>
  </si>
  <si>
    <t xml:space="preserve">possible propagation in the long term, web / wheel center could break</t>
  </si>
  <si>
    <t xml:space="preserve">possible propagation in the long term, rim / web / wheel center  could break</t>
  </si>
  <si>
    <t xml:space="preserve">Severity</t>
  </si>
  <si>
    <t xml:space="preserve">Source:</t>
  </si>
  <si>
    <t xml:space="preserve">based on EN 60812, Analysis techniques for system reliability –
Procedure for failure mode and effects analysis (FMEA)  [11/2006]</t>
  </si>
  <si>
    <t xml:space="preserve">Example of parameter to determine the criteria "severity"</t>
  </si>
  <si>
    <t xml:space="preserve">Rank</t>
  </si>
  <si>
    <t xml:space="preserve">Impact</t>
  </si>
  <si>
    <t xml:space="preserve">Criteria</t>
  </si>
  <si>
    <t xml:space="preserve">Example</t>
  </si>
  <si>
    <t xml:space="preserve">dead people</t>
  </si>
  <si>
    <t xml:space="preserve">injured people</t>
  </si>
  <si>
    <t xml:space="preserve">environment (pollution, external damages, noise)</t>
  </si>
  <si>
    <t xml:space="preserve">freight forwarder</t>
  </si>
  <si>
    <t xml:space="preserve">passenger</t>
  </si>
  <si>
    <t xml:space="preserve">operation</t>
  </si>
  <si>
    <t xml:space="preserve">Rolling stock</t>
  </si>
  <si>
    <t xml:space="preserve">Infrastructure</t>
  </si>
  <si>
    <t xml:space="preserve">status of the regarded component</t>
  </si>
  <si>
    <t xml:space="preserve">no impact</t>
  </si>
  <si>
    <t xml:space="preserve">No recognizable effect.</t>
  </si>
  <si>
    <t xml:space="preserve">very little</t>
  </si>
  <si>
    <t xml:space="preserve">Error is noticed by few passengers. Minor changes in structure and dimensions which are below limits.</t>
  </si>
  <si>
    <t xml:space="preserve">few</t>
  </si>
  <si>
    <t xml:space="preserve">function but minor changes in structure and dimensions which are below limits</t>
  </si>
  <si>
    <t xml:space="preserve">little</t>
  </si>
  <si>
    <t xml:space="preserve">Error is noticed by few passengers and ther are impacts on rolling stock and infrastructure on long term</t>
  </si>
  <si>
    <t xml:space="preserve">impact ==&gt; long term</t>
  </si>
  <si>
    <t xml:space="preserve">impact ==&gt; long term
component works, but in long term remarkable changes in structure and dimensions which are close to the limits</t>
  </si>
  <si>
    <t xml:space="preserve">very low</t>
  </si>
  <si>
    <t xml:space="preserve">Error is noticed by many passengers. Due to the failure there is an impact on the quality of rolling stock and on the infrastructure in long term.</t>
  </si>
  <si>
    <t xml:space="preserve">initial moving of good without dammage</t>
  </si>
  <si>
    <t xml:space="preserve">many</t>
  </si>
  <si>
    <t xml:space="preserve">low</t>
  </si>
  <si>
    <t xml:space="preserve">Error is noticed by all passengers. Due to the failure there is an impact on the quality of rolling stock and on the infrastructure in mid term.</t>
  </si>
  <si>
    <t xml:space="preserve">less comfort, minor damages on transported goods, eventually higher noise level, increase maintence cost</t>
  </si>
  <si>
    <t xml:space="preserve">moving of good without damage</t>
  </si>
  <si>
    <t xml:space="preserve">noticed by all</t>
  </si>
  <si>
    <t xml:space="preserve">impact ==&gt; mid term</t>
  </si>
  <si>
    <t xml:space="preserve">impact ==&gt; mid term
component works, but in mid term malfunction and negative influence on other components</t>
  </si>
  <si>
    <t xml:space="preserve">moderate</t>
  </si>
  <si>
    <t xml:space="preserve">Due to the failure there is an impact on the quality of rolling stock and on the infrastructure in short term. Error is noticed by all passengers. Loaded goods can get damaged. </t>
  </si>
  <si>
    <t xml:space="preserve">minor damage</t>
  </si>
  <si>
    <t xml:space="preserve">little damage of loading goods</t>
  </si>
  <si>
    <t xml:space="preserve">impact ==&gt; short term</t>
  </si>
  <si>
    <t xml:space="preserve">impact ==&gt; short term
component works, but in short term malfunction and negative influence on other components</t>
  </si>
  <si>
    <t xml:space="preserve">high</t>
  </si>
  <si>
    <t xml:space="preserve">Risk of  very few light injured people and risc of significant impact on environment and operation. Operation on the line is closed or the line capacity is declined for hours. 
The loaded googs can get damaged.</t>
  </si>
  <si>
    <t xml:space="preserve">small derailment in a shunting yard</t>
  </si>
  <si>
    <t xml:space="preserve">very few light injuries</t>
  </si>
  <si>
    <t xml:space="preserve">significant damage</t>
  </si>
  <si>
    <t xml:space="preserve">damage of loading goods</t>
  </si>
  <si>
    <t xml:space="preserve">closed line for hours or the line capacity is declined for hours</t>
  </si>
  <si>
    <t xml:space="preserve">Vehicle operable but with a reduced level of performance</t>
  </si>
  <si>
    <t xml:space="preserve">high impact</t>
  </si>
  <si>
    <t xml:space="preserve">malfunction and severe influence on other components</t>
  </si>
  <si>
    <t xml:space="preserve">very high</t>
  </si>
  <si>
    <t xml:space="preserve">Risk of few injured people and servere impact on environment. Operation on the line is closed for weeks. 
Part of the train is destroyed.</t>
  </si>
  <si>
    <t xml:space="preserve">major derailment in a shunting yard</t>
  </si>
  <si>
    <t xml:space="preserve">significant damages, light pollution</t>
  </si>
  <si>
    <t xml:space="preserve">closed line for days</t>
  </si>
  <si>
    <t xml:space="preserve">Part of the vehicle is destroyed.</t>
  </si>
  <si>
    <t xml:space="preserve">large damages</t>
  </si>
  <si>
    <t xml:space="preserve">destroyed  - loose of main function</t>
  </si>
  <si>
    <t xml:space="preserve">unsafe with warning</t>
  </si>
  <si>
    <t xml:space="preserve">Risk of multiple injured people and few dead people. The impact on environment is very high. Operation on the line is closed for weeks. 
Large parts of the train are destroyed.</t>
  </si>
  <si>
    <t xml:space="preserve">multiple</t>
  </si>
  <si>
    <t xml:space="preserve">major damages, significant pollution</t>
  </si>
  <si>
    <t xml:space="preserve">closed line for weeks</t>
  </si>
  <si>
    <t xml:space="preserve">Large parts of the vehicle is destroyed.</t>
  </si>
  <si>
    <t xml:space="preserve">very large damages</t>
  </si>
  <si>
    <t xml:space="preserve">unsafe without warning</t>
  </si>
  <si>
    <t xml:space="preserve">Risk of many dead and numerous injured people or the impact on environment is catastrophic. Operation on the line is closed for weeks.
The train is destroyed.</t>
  </si>
  <si>
    <t xml:space="preserve">derailment ("Viareggio")</t>
  </si>
  <si>
    <t xml:space="preserve">catastrophic damages, vast pollution</t>
  </si>
  <si>
    <t xml:space="preserve">destroying of loading goods</t>
  </si>
  <si>
    <t xml:space="preserve">Vehicle is destroyed.</t>
  </si>
  <si>
    <t xml:space="preserve">Failure detection</t>
  </si>
  <si>
    <t xml:space="preserve">Detection</t>
  </si>
  <si>
    <t xml:space="preserve">nearly certain</t>
  </si>
  <si>
    <t xml:space="preserve">With a very high propability a failure will be detected in a very early initial stage. </t>
  </si>
  <si>
    <t xml:space="preserve">With a high propability a failure will be detected in a very early initial stage. </t>
  </si>
  <si>
    <t xml:space="preserve">With a high propability a failure will be detected in an early initial stage. </t>
  </si>
  <si>
    <t xml:space="preserve">moderate high</t>
  </si>
  <si>
    <t xml:space="preserve">With a high propability a failure will be detected after initial stage.</t>
  </si>
  <si>
    <t xml:space="preserve">With a moderate propability a failure will be detected while existing a short while before getting critical.</t>
  </si>
  <si>
    <t xml:space="preserve">A failure will be detected while existing a while just before getting critical.</t>
  </si>
  <si>
    <t xml:space="preserve">A failure will be detected while existing for a long while just before getting critical.</t>
  </si>
  <si>
    <t xml:space="preserve">A failure will be hardly detected in a very late stage.</t>
  </si>
  <si>
    <t xml:space="preserve">uncertain</t>
  </si>
  <si>
    <t xml:space="preserve">The detection of a failure before becoming critical is uncertain.</t>
  </si>
  <si>
    <t xml:space="preserve">nearly uncertain</t>
  </si>
  <si>
    <t xml:space="preserve">The detection of a failure nearly is not possible</t>
  </si>
  <si>
    <t xml:space="preserve">Frequency</t>
  </si>
  <si>
    <t xml:space="preserve">Probability
number of failures per operating-h "vehicle is in use"</t>
  </si>
  <si>
    <t xml:space="preserve">little - failure is inplausible </t>
  </si>
  <si>
    <t xml:space="preserve">&lt; 10-9</t>
  </si>
  <si>
    <t xml:space="preserve">very low:
relative very few failures</t>
  </si>
  <si>
    <t xml:space="preserve">=&lt;  10-9   till  &lt;  3 * 10-8</t>
  </si>
  <si>
    <t xml:space="preserve">low:
relative few failures</t>
  </si>
  <si>
    <t xml:space="preserve">=&lt;  3 * 10-8   till  &lt;  8 * 10-7</t>
  </si>
  <si>
    <t xml:space="preserve">moderate:
seldom there are failures</t>
  </si>
  <si>
    <t xml:space="preserve">=&lt;  8 * 10-7   till  &lt;  2 * 10-7</t>
  </si>
  <si>
    <t xml:space="preserve">moderate:
sometimes there are failures</t>
  </si>
  <si>
    <t xml:space="preserve">=&lt;  2 * 10-7   till  &lt;  5 * 10-6</t>
  </si>
  <si>
    <t xml:space="preserve">moderate:
often there are failures</t>
  </si>
  <si>
    <t xml:space="preserve">=&lt;  5 * 10-6   till  &lt;  10-6</t>
  </si>
  <si>
    <t xml:space="preserve">high:
repeating failures</t>
  </si>
  <si>
    <t xml:space="preserve">=&lt;  10-6   till  &lt;  2 * 10-5</t>
  </si>
  <si>
    <t xml:space="preserve">high:
repeating failures in short cycle</t>
  </si>
  <si>
    <t xml:space="preserve">=&lt;  2 * 10-5   till  &lt;  4 * 10-4</t>
  </si>
  <si>
    <t xml:space="preserve">very high:
Failures in short cycle are nearly not nearly avoidable</t>
  </si>
  <si>
    <t xml:space="preserve">=&lt;  4 * 10-4   till  &lt;  8 * 10-3</t>
  </si>
  <si>
    <t xml:space="preserve">very high:
Failures in very short cycle which are not avoidable</t>
  </si>
  <si>
    <t xml:space="preserve">more than 8 * 10-3   per year</t>
  </si>
  <si>
    <t xml:space="preserve">In this file, cells in the following colors means :</t>
  </si>
  <si>
    <t xml:space="preserve">Grey cell means:    headline</t>
  </si>
  <si>
    <t xml:space="preserve">Green cell means:   headline - especially to indicate the row to be assessed by severity, detectability, frequency</t>
  </si>
  <si>
    <t xml:space="preserve">Light Azure cell means:    Input by the user</t>
  </si>
  <si>
    <t xml:space="preserve">White cell means:   result</t>
  </si>
  <si>
    <t xml:space="preserve">List for acceptance of improvements:</t>
  </si>
  <si>
    <t xml:space="preserve">List of types for to improve "Severity" and/or "Frequency" and / or "Detectability":</t>
  </si>
  <si>
    <t xml:space="preserve">Yes</t>
  </si>
  <si>
    <t xml:space="preserve">Preventive maintenance</t>
  </si>
  <si>
    <t xml:space="preserve">No</t>
  </si>
  <si>
    <t xml:space="preserve">Component quality</t>
  </si>
  <si>
    <t xml:space="preserve">Component design</t>
  </si>
  <si>
    <t xml:space="preserve">Operation</t>
  </si>
</sst>
</file>

<file path=xl/styles.xml><?xml version="1.0" encoding="utf-8"?>
<styleSheet xmlns="http://schemas.openxmlformats.org/spreadsheetml/2006/main">
  <numFmts count="3">
    <numFmt numFmtId="164" formatCode="General"/>
    <numFmt numFmtId="165" formatCode="General"/>
    <numFmt numFmtId="166" formatCode="0.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sz val="10"/>
      <name val="Arial"/>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2"/>
      <name val="Arial"/>
      <family val="2"/>
    </font>
    <font>
      <b val="true"/>
      <u val="single"/>
      <sz val="10"/>
      <name val="Arial"/>
      <family val="2"/>
    </font>
    <font>
      <u val="single"/>
      <sz val="10"/>
      <name val="Arial"/>
      <family val="2"/>
    </font>
    <font>
      <b val="true"/>
      <sz val="12"/>
      <color rgb="FFFF0000"/>
      <name val="Arial"/>
      <family val="2"/>
    </font>
    <font>
      <b val="true"/>
      <sz val="12"/>
      <color rgb="FF0000FF"/>
      <name val="Arial"/>
      <family val="2"/>
    </font>
    <font>
      <sz val="12"/>
      <name val="Arial"/>
      <family val="2"/>
    </font>
    <font>
      <sz val="10"/>
      <color rgb="FF0066CC"/>
      <name val="Arial"/>
      <family val="2"/>
    </font>
    <font>
      <sz val="10"/>
      <color rgb="FF0000FF"/>
      <name val="Arial"/>
      <family val="2"/>
    </font>
    <font>
      <strike val="true"/>
      <sz val="10"/>
      <name val="Arial"/>
      <family val="2"/>
    </font>
    <font>
      <i val="true"/>
      <sz val="10"/>
      <name val="Arial"/>
      <family val="2"/>
    </font>
    <font>
      <b val="true"/>
      <sz val="14"/>
      <name val="Arial"/>
      <family val="2"/>
    </font>
    <font>
      <b val="true"/>
      <sz val="1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99CC00"/>
        <bgColor rgb="FFFFCC00"/>
      </patternFill>
    </fill>
    <fill>
      <patternFill patternType="solid">
        <fgColor rgb="FFFFFF00"/>
        <bgColor rgb="FFFFFF00"/>
      </patternFill>
    </fill>
    <fill>
      <patternFill patternType="solid">
        <fgColor rgb="FF00CCFF"/>
        <bgColor rgb="FF33CCCC"/>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23" borderId="9" applyFont="true" applyBorder="tru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4" fillId="20"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false" hidden="false"/>
    </xf>
    <xf numFmtId="164" fontId="14" fillId="0" borderId="0" xfId="0" applyFont="true" applyBorder="false" applyAlignment="true" applyProtection="true">
      <alignment horizontal="center" vertical="center" textRotation="0" wrapText="true" indent="0" shrinkToFit="false"/>
      <protection locked="false" hidden="false"/>
    </xf>
    <xf numFmtId="164" fontId="22" fillId="23" borderId="10" xfId="0" applyFont="true" applyBorder="true" applyAlignment="true" applyProtection="true">
      <alignment horizontal="general" vertical="center" textRotation="0" wrapText="true" indent="0" shrinkToFit="false"/>
      <protection locked="false" hidden="false"/>
    </xf>
    <xf numFmtId="164" fontId="14" fillId="6" borderId="10" xfId="0" applyFont="true" applyBorder="true" applyAlignment="true" applyProtection="true">
      <alignment horizontal="left" vertical="center" textRotation="0" wrapText="true" indent="0" shrinkToFit="false"/>
      <protection locked="false" hidden="false"/>
    </xf>
    <xf numFmtId="164" fontId="25" fillId="23" borderId="1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22" fillId="23" borderId="11" xfId="0" applyFont="true" applyBorder="true" applyAlignment="true" applyProtection="true">
      <alignment horizontal="center" vertical="center" textRotation="0" wrapText="true" indent="0" shrinkToFit="false"/>
      <protection locked="false" hidden="false"/>
    </xf>
    <xf numFmtId="164" fontId="26" fillId="23" borderId="1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4" fillId="23" borderId="11" xfId="0" applyFont="true" applyBorder="true" applyAlignment="true" applyProtection="true">
      <alignment horizontal="general" vertical="center" textRotation="0" wrapText="true" indent="0" shrinkToFit="false"/>
      <protection locked="false" hidden="false"/>
    </xf>
    <xf numFmtId="165" fontId="27"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true" indent="0" shrinkToFit="false"/>
      <protection locked="false" hidden="false"/>
    </xf>
    <xf numFmtId="164" fontId="27" fillId="20" borderId="11" xfId="0" applyFont="true" applyBorder="true" applyAlignment="true" applyProtection="true">
      <alignment horizontal="center" vertical="center" textRotation="0" wrapText="true" indent="0" shrinkToFit="false"/>
      <protection locked="false" hidden="false"/>
    </xf>
    <xf numFmtId="164" fontId="27" fillId="6" borderId="11" xfId="0" applyFont="true" applyBorder="true" applyAlignment="true" applyProtection="true">
      <alignment horizontal="center" vertical="center" textRotation="0" wrapText="true" indent="0" shrinkToFit="false"/>
      <protection locked="false" hidden="false"/>
    </xf>
    <xf numFmtId="164" fontId="27" fillId="20" borderId="12" xfId="0" applyFont="true" applyBorder="true" applyAlignment="true" applyProtection="true">
      <alignment horizontal="center" vertical="center" textRotation="0" wrapText="true" indent="0" shrinkToFit="false"/>
      <protection locked="false" hidden="false"/>
    </xf>
    <xf numFmtId="165" fontId="27" fillId="0" borderId="12" xfId="0" applyFont="true" applyBorder="true" applyAlignment="true" applyProtection="true">
      <alignment horizontal="center" vertical="center" textRotation="0" wrapText="true" indent="0" shrinkToFit="false"/>
      <protection locked="false" hidden="false"/>
    </xf>
    <xf numFmtId="164" fontId="22" fillId="20" borderId="13" xfId="0" applyFont="true" applyBorder="true" applyAlignment="true" applyProtection="true">
      <alignment horizontal="center" vertical="center" textRotation="0" wrapText="true" indent="0" shrinkToFit="false"/>
      <protection locked="false" hidden="false"/>
    </xf>
    <xf numFmtId="164" fontId="22" fillId="20" borderId="14" xfId="0" applyFont="true" applyBorder="true" applyAlignment="true" applyProtection="true">
      <alignment horizontal="center" vertical="center" textRotation="0" wrapText="true" indent="0" shrinkToFit="false"/>
      <protection locked="false" hidden="false"/>
    </xf>
    <xf numFmtId="164" fontId="26" fillId="20" borderId="14" xfId="0" applyFont="true" applyBorder="true" applyAlignment="true" applyProtection="true">
      <alignment horizontal="center" vertical="center" textRotation="0" wrapText="true" indent="0" shrinkToFit="false"/>
      <protection locked="false" hidden="false"/>
    </xf>
    <xf numFmtId="164" fontId="22" fillId="24" borderId="14" xfId="0" applyFont="true" applyBorder="true" applyAlignment="true" applyProtection="true">
      <alignment horizontal="center" vertical="center" textRotation="0" wrapText="true" indent="0" shrinkToFit="false"/>
      <protection locked="false" hidden="false"/>
    </xf>
    <xf numFmtId="164" fontId="22" fillId="20" borderId="15" xfId="0" applyFont="true" applyBorder="true" applyAlignment="true" applyProtection="true">
      <alignment horizontal="center" vertical="center" textRotation="0" wrapText="true" indent="0" shrinkToFit="false"/>
      <protection locked="false" hidden="false"/>
    </xf>
    <xf numFmtId="164" fontId="22" fillId="20" borderId="16" xfId="0" applyFont="true" applyBorder="true" applyAlignment="true" applyProtection="true">
      <alignment horizontal="center" vertical="center" textRotation="0" wrapText="true" indent="0" shrinkToFit="false"/>
      <protection locked="false" hidden="false"/>
    </xf>
    <xf numFmtId="164" fontId="22" fillId="20" borderId="11" xfId="0"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true">
      <alignment horizontal="general" vertical="center" textRotation="0" wrapText="true" indent="0" shrinkToFit="false"/>
      <protection locked="false" hidden="false"/>
    </xf>
    <xf numFmtId="164" fontId="14" fillId="25" borderId="10" xfId="0" applyFont="true" applyBorder="true" applyAlignment="true" applyProtection="true">
      <alignment horizontal="general" vertical="center" textRotation="0" wrapText="true" indent="0" shrinkToFit="false"/>
      <protection locked="false" hidden="false"/>
    </xf>
    <xf numFmtId="164" fontId="14" fillId="0" borderId="10" xfId="0" applyFont="true" applyBorder="true" applyAlignment="true" applyProtection="true">
      <alignment horizontal="general" vertical="center" textRotation="0" wrapText="true" indent="0" shrinkToFit="false"/>
      <protection locked="false" hidden="false"/>
    </xf>
    <xf numFmtId="164" fontId="29" fillId="0" borderId="10" xfId="0" applyFont="true" applyBorder="true" applyAlignment="true" applyProtection="true">
      <alignment horizontal="general" vertical="center" textRotation="0" wrapText="true" indent="0" shrinkToFit="false"/>
      <protection locked="false" hidden="false"/>
    </xf>
    <xf numFmtId="165" fontId="14" fillId="0" borderId="17" xfId="0" applyFont="true" applyBorder="true" applyAlignment="true" applyProtection="true">
      <alignment horizontal="center" vertical="center" textRotation="0" wrapText="true" indent="0" shrinkToFit="false"/>
      <protection locked="false" hidden="false"/>
    </xf>
    <xf numFmtId="164" fontId="14" fillId="6" borderId="10" xfId="0" applyFont="true" applyBorder="true" applyAlignment="true" applyProtection="true">
      <alignment horizontal="center" vertical="center" textRotation="0" wrapText="true" indent="0" shrinkToFit="false"/>
      <protection locked="true" hidden="false"/>
    </xf>
    <xf numFmtId="165" fontId="14" fillId="0" borderId="10" xfId="0" applyFont="true" applyBorder="true" applyAlignment="true" applyProtection="true">
      <alignment horizontal="center" vertical="center" textRotation="0" wrapText="true" indent="0" shrinkToFit="false"/>
      <protection locked="false" hidden="false"/>
    </xf>
    <xf numFmtId="165" fontId="14" fillId="0" borderId="18" xfId="0" applyFont="true" applyBorder="true" applyAlignment="true" applyProtection="true">
      <alignment horizontal="center" vertical="center" textRotation="0" wrapText="tru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true" hidden="false"/>
    </xf>
    <xf numFmtId="164" fontId="14" fillId="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14" fillId="26" borderId="10" xfId="0" applyFont="true" applyBorder="true" applyAlignment="true" applyProtection="true">
      <alignment horizontal="general" vertical="center" textRotation="0" wrapText="true" indent="0" shrinkToFit="false"/>
      <protection locked="false" hidden="false"/>
    </xf>
    <xf numFmtId="164" fontId="14" fillId="10" borderId="10" xfId="0" applyFont="true" applyBorder="true" applyAlignment="true" applyProtection="true">
      <alignment horizontal="general" vertical="center" textRotation="0" wrapText="true" indent="0" shrinkToFit="false"/>
      <protection locked="false" hidden="false"/>
    </xf>
    <xf numFmtId="164" fontId="14" fillId="2" borderId="10" xfId="0" applyFont="true" applyBorder="true" applyAlignment="true" applyProtection="true">
      <alignment horizontal="general" vertical="center" textRotation="0" wrapText="true" indent="0" shrinkToFit="false"/>
      <protection locked="false" hidden="false"/>
    </xf>
    <xf numFmtId="164" fontId="14" fillId="7" borderId="10" xfId="0" applyFont="true" applyBorder="true" applyAlignment="true" applyProtection="true">
      <alignment horizontal="general" vertical="center" textRotation="0" wrapText="true" indent="0" shrinkToFit="false"/>
      <protection locked="fals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3" borderId="10" xfId="0" applyFont="true" applyBorder="true" applyAlignment="true" applyProtection="true">
      <alignment horizontal="general" vertical="center" textRotation="0" wrapText="true" indent="0" shrinkToFit="false"/>
      <protection locked="false" hidden="false"/>
    </xf>
    <xf numFmtId="164" fontId="14" fillId="0" borderId="19"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2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3" fillId="23" borderId="10" xfId="53" applyFont="true" applyBorder="true" applyAlignment="true" applyProtection="false">
      <alignment horizontal="center" vertical="center" textRotation="0" wrapText="true" indent="0" shrinkToFit="false"/>
      <protection locked="true" hidden="false"/>
    </xf>
    <xf numFmtId="164" fontId="14" fillId="0" borderId="0" xfId="53" applyFont="false" applyBorder="false" applyAlignment="true" applyProtection="false">
      <alignment horizontal="general" vertical="center" textRotation="0" wrapText="true" indent="0" shrinkToFit="false"/>
      <protection locked="true" hidden="false"/>
    </xf>
    <xf numFmtId="164" fontId="33" fillId="20" borderId="10" xfId="0" applyFont="true" applyBorder="true" applyAlignment="true" applyProtection="false">
      <alignment horizontal="center" vertical="center" textRotation="0" wrapText="true" indent="0" shrinkToFit="false"/>
      <protection locked="true" hidden="false"/>
    </xf>
    <xf numFmtId="164" fontId="33" fillId="20" borderId="10" xfId="53"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4" fillId="0" borderId="10" xfId="53"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23" borderId="1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24" borderId="10" xfId="0" applyFont="true" applyBorder="true" applyAlignment="true" applyProtection="true">
      <alignment horizontal="general" vertical="center" textRotation="0" wrapText="tru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Standard 2" xfId="53"/>
    <cellStyle name="Texte explicatif" xfId="54"/>
    <cellStyle name="Titre" xfId="55"/>
    <cellStyle name="Titre 1" xfId="56"/>
    <cellStyle name="Titre 2" xfId="57"/>
    <cellStyle name="Titre 3" xfId="58"/>
    <cellStyle name="Titre 4" xfId="59"/>
    <cellStyle name="Total" xfId="60"/>
    <cellStyle name="Vérification" xfId="61"/>
  </cellStyles>
  <dxfs count="38">
    <dxf>
      <fill>
        <patternFill patternType="solid">
          <fgColor rgb="FFC0C0C0"/>
        </patternFill>
      </fill>
    </dxf>
    <dxf>
      <fill>
        <patternFill patternType="solid">
          <fgColor rgb="00FFFFFF"/>
        </patternFill>
      </fill>
    </dxf>
    <dxf>
      <fill>
        <patternFill patternType="solid">
          <fgColor rgb="FF00CCFF"/>
        </patternFill>
      </fill>
    </dxf>
    <dxf>
      <fill>
        <patternFill patternType="solid">
          <fgColor rgb="FF00FF00"/>
        </patternFill>
      </fill>
    </dxf>
    <dxf>
      <fill>
        <patternFill patternType="solid">
          <fgColor rgb="FFCCCCFF"/>
        </patternFill>
      </fill>
    </dxf>
    <dxf>
      <fill>
        <patternFill patternType="solid">
          <fgColor rgb="FFFF99CC"/>
        </patternFill>
      </fill>
    </dxf>
    <dxf>
      <fill>
        <patternFill patternType="solid">
          <fgColor rgb="FFFFCC99"/>
        </patternFill>
      </fill>
    </dxf>
    <dxf>
      <fill>
        <patternFill patternType="solid">
          <fgColor rgb="FFFFFF00"/>
        </patternFill>
      </fill>
    </dxf>
    <dxf>
      <fill>
        <patternFill patternType="solid">
          <fgColor rgb="FF0000FF"/>
        </patternFill>
      </fill>
    </dxf>
    <dxf>
      <fill>
        <patternFill patternType="solid">
          <fgColor rgb="FF99CC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56"/>
    <col collapsed="false" customWidth="true" hidden="false" outlineLevel="0" max="7" min="2" style="1" width="17.7"/>
    <col collapsed="false" customWidth="true" hidden="false" outlineLevel="0" max="11" min="8" style="1" width="20.56"/>
    <col collapsed="false" customWidth="true" hidden="false" outlineLevel="0" max="24" min="12" style="1" width="10.56"/>
    <col collapsed="false" customWidth="false" hidden="false" outlineLevel="0" max="257" min="25" style="1" width="11.42"/>
  </cols>
  <sheetData>
    <row r="1" customFormat="false" ht="15.75" hidden="false" customHeight="false" outlineLevel="0" collapsed="false">
      <c r="A1" s="2" t="s">
        <v>0</v>
      </c>
    </row>
    <row r="3" customFormat="false" ht="47.25" hidden="false" customHeight="true" outlineLevel="0" collapsed="false">
      <c r="B3" s="3" t="s">
        <v>1</v>
      </c>
      <c r="C3" s="3" t="s">
        <v>2</v>
      </c>
      <c r="D3" s="3" t="s">
        <v>3</v>
      </c>
    </row>
    <row r="4" customFormat="false" ht="24" hidden="false" customHeight="true" outlineLevel="0" collapsed="false">
      <c r="A4" s="4" t="s">
        <v>4</v>
      </c>
      <c r="B4" s="5" t="s">
        <v>5</v>
      </c>
      <c r="C4" s="5" t="s">
        <v>6</v>
      </c>
      <c r="D4" s="5" t="s">
        <v>7</v>
      </c>
    </row>
    <row r="7" customFormat="false" ht="44.25" hidden="false" customHeight="true" outlineLevel="0" collapsed="false">
      <c r="C7" s="3" t="s">
        <v>1</v>
      </c>
      <c r="D7" s="3" t="s">
        <v>2</v>
      </c>
      <c r="E7" s="3" t="s">
        <v>3</v>
      </c>
    </row>
    <row r="8" customFormat="false" ht="12.75" hidden="false" customHeight="false" outlineLevel="0" collapsed="false">
      <c r="A8" s="4" t="s">
        <v>8</v>
      </c>
      <c r="C8" s="5" t="s">
        <v>6</v>
      </c>
      <c r="D8" s="5" t="s">
        <v>7</v>
      </c>
      <c r="E8" s="5" t="s">
        <v>9</v>
      </c>
    </row>
    <row r="11" customFormat="false" ht="44.25" hidden="false" customHeight="true" outlineLevel="0" collapsed="false">
      <c r="D11" s="3" t="s">
        <v>1</v>
      </c>
      <c r="E11" s="3" t="s">
        <v>2</v>
      </c>
      <c r="F11" s="3" t="s">
        <v>3</v>
      </c>
    </row>
    <row r="12" customFormat="false" ht="25.5" hidden="false" customHeight="false" outlineLevel="0" collapsed="false">
      <c r="A12" s="4" t="s">
        <v>10</v>
      </c>
      <c r="D12" s="5" t="s">
        <v>7</v>
      </c>
      <c r="E12" s="5" t="s">
        <v>9</v>
      </c>
      <c r="F12" s="5" t="s">
        <v>11</v>
      </c>
    </row>
    <row r="16" customFormat="false" ht="44.25" hidden="false" customHeight="true" outlineLevel="0" collapsed="false">
      <c r="E16" s="3" t="s">
        <v>1</v>
      </c>
      <c r="F16" s="3" t="s">
        <v>2</v>
      </c>
      <c r="G16" s="3" t="s">
        <v>3</v>
      </c>
    </row>
    <row r="17" customFormat="false" ht="25.5" hidden="false" customHeight="false" outlineLevel="0" collapsed="false">
      <c r="A17" s="4" t="s">
        <v>12</v>
      </c>
      <c r="E17" s="5" t="s">
        <v>9</v>
      </c>
      <c r="F17" s="5" t="s">
        <v>11</v>
      </c>
      <c r="G17" s="5" t="s">
        <v>13</v>
      </c>
    </row>
    <row r="20" customFormat="false" ht="38.25" hidden="false" customHeight="false" outlineLevel="0" collapsed="false">
      <c r="F20" s="3" t="s">
        <v>1</v>
      </c>
      <c r="G20" s="3" t="s">
        <v>2</v>
      </c>
      <c r="H20" s="3" t="s">
        <v>3</v>
      </c>
    </row>
    <row r="21" customFormat="false" ht="25.5" hidden="false" customHeight="false" outlineLevel="0" collapsed="false">
      <c r="A21" s="4" t="s">
        <v>12</v>
      </c>
      <c r="F21" s="5" t="s">
        <v>11</v>
      </c>
      <c r="G21" s="5" t="s">
        <v>13</v>
      </c>
      <c r="H21" s="5" t="s">
        <v>14</v>
      </c>
    </row>
    <row r="23" customFormat="false" ht="12.75" hidden="false" customHeight="true" outlineLevel="0" collapsed="false">
      <c r="A23" s="6" t="s">
        <v>15</v>
      </c>
      <c r="B23" s="6"/>
      <c r="C23" s="6"/>
      <c r="D23" s="6"/>
      <c r="E23" s="6"/>
      <c r="F23" s="6"/>
      <c r="G23" s="6"/>
      <c r="H23" s="6"/>
    </row>
    <row r="24" customFormat="false" ht="12.75" hidden="false" customHeight="false" outlineLevel="0" collapsed="false">
      <c r="A24" s="6"/>
      <c r="B24" s="6"/>
      <c r="C24" s="6"/>
      <c r="D24" s="6"/>
      <c r="E24" s="6"/>
      <c r="F24" s="6"/>
      <c r="G24" s="6"/>
      <c r="H24" s="6"/>
    </row>
    <row r="25" customFormat="false" ht="12.75" hidden="false" customHeight="false" outlineLevel="0" collapsed="false">
      <c r="A25" s="6"/>
      <c r="B25" s="6"/>
      <c r="C25" s="6"/>
      <c r="D25" s="6"/>
      <c r="E25" s="6"/>
      <c r="F25" s="6"/>
      <c r="G25" s="6"/>
      <c r="H25" s="6"/>
    </row>
    <row r="26" customFormat="false" ht="12.75" hidden="false" customHeight="false" outlineLevel="0" collapsed="false">
      <c r="A26" s="6"/>
      <c r="B26" s="6"/>
      <c r="C26" s="6"/>
      <c r="D26" s="6"/>
      <c r="E26" s="6"/>
      <c r="F26" s="6"/>
      <c r="G26" s="6"/>
      <c r="H26" s="6"/>
    </row>
    <row r="27" customFormat="false" ht="12.75" hidden="false" customHeight="false" outlineLevel="0" collapsed="false">
      <c r="A27" s="6"/>
      <c r="B27" s="6"/>
      <c r="C27" s="6"/>
      <c r="D27" s="6"/>
      <c r="E27" s="6"/>
      <c r="F27" s="6"/>
      <c r="G27" s="6"/>
      <c r="H27" s="6"/>
    </row>
    <row r="28" customFormat="false" ht="12.75" hidden="false" customHeight="false" outlineLevel="0" collapsed="false">
      <c r="A28" s="6"/>
      <c r="B28" s="6"/>
      <c r="C28" s="6"/>
      <c r="D28" s="6"/>
      <c r="E28" s="6"/>
      <c r="F28" s="6"/>
      <c r="G28" s="6"/>
      <c r="H28" s="6"/>
    </row>
    <row r="29" customFormat="false" ht="12.75" hidden="false" customHeight="false" outlineLevel="0" collapsed="false">
      <c r="A29" s="6"/>
      <c r="B29" s="6"/>
      <c r="C29" s="6"/>
      <c r="D29" s="6"/>
      <c r="E29" s="6"/>
      <c r="F29" s="6"/>
      <c r="G29" s="6"/>
      <c r="H29" s="6"/>
    </row>
    <row r="30" customFormat="false" ht="12.75" hidden="false" customHeight="false" outlineLevel="0" collapsed="false">
      <c r="A30" s="6"/>
      <c r="B30" s="6"/>
      <c r="C30" s="6"/>
      <c r="D30" s="6"/>
      <c r="E30" s="6"/>
      <c r="F30" s="6"/>
      <c r="G30" s="6"/>
      <c r="H30" s="6"/>
    </row>
    <row r="31" customFormat="false" ht="12.75" hidden="false" customHeight="false" outlineLevel="0" collapsed="false">
      <c r="A31" s="6"/>
      <c r="B31" s="6"/>
      <c r="C31" s="6"/>
      <c r="D31" s="6"/>
      <c r="E31" s="6"/>
      <c r="F31" s="6"/>
      <c r="G31" s="6"/>
      <c r="H31" s="6"/>
    </row>
  </sheetData>
  <mergeCells count="1">
    <mergeCell ref="A23:H3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A176"/>
  <sheetViews>
    <sheetView showFormulas="false" showGridLines="false" showRowColHeaders="true" showZeros="true" rightToLeft="false" tabSelected="true" showOutlineSymbols="true" defaultGridColor="true" view="pageBreakPreview" topLeftCell="A1" colorId="64" zoomScale="65" zoomScaleNormal="88" zoomScalePageLayoutView="65" workbookViewId="0">
      <pane xSplit="7" ySplit="3" topLeftCell="H4" activePane="bottomRight" state="frozen"/>
      <selection pane="topLeft" activeCell="A1" activeCellId="0" sqref="A1"/>
      <selection pane="topRight" activeCell="H1" activeCellId="0" sqref="H1"/>
      <selection pane="bottomLeft" activeCell="A4" activeCellId="0" sqref="A4"/>
      <selection pane="bottomRight" activeCell="O22" activeCellId="0" sqref="O22"/>
    </sheetView>
  </sheetViews>
  <sheetFormatPr defaultColWidth="11.41796875" defaultRowHeight="12.75" zeroHeight="false" outlineLevelRow="0" outlineLevelCol="0"/>
  <cols>
    <col collapsed="false" customWidth="true" hidden="false" outlineLevel="0" max="1" min="1" style="7" width="15.56"/>
    <col collapsed="false" customWidth="true" hidden="false" outlineLevel="0" max="2" min="2" style="7" width="14.41"/>
    <col collapsed="false" customWidth="true" hidden="false" outlineLevel="0" max="3" min="3" style="7" width="15.56"/>
    <col collapsed="false" customWidth="true" hidden="false" outlineLevel="0" max="4" min="4" style="7" width="18.41"/>
    <col collapsed="false" customWidth="true" hidden="false" outlineLevel="0" max="5" min="5" style="7" width="21.7"/>
    <col collapsed="false" customWidth="true" hidden="false" outlineLevel="0" max="6" min="6" style="7" width="21.28"/>
    <col collapsed="false" customWidth="true" hidden="false" outlineLevel="0" max="7" min="7" style="7" width="26.42"/>
    <col collapsed="false" customWidth="true" hidden="false" outlineLevel="0" max="8" min="8" style="7" width="21.56"/>
    <col collapsed="false" customWidth="true" hidden="false" outlineLevel="0" max="9" min="9" style="8" width="18.28"/>
    <col collapsed="false" customWidth="true" hidden="false" outlineLevel="0" max="10" min="10" style="8" width="4.41"/>
    <col collapsed="false" customWidth="true" hidden="false" outlineLevel="0" max="11" min="11" style="8" width="18.28"/>
    <col collapsed="false" customWidth="true" hidden="false" outlineLevel="0" max="12" min="12" style="8" width="4.41"/>
    <col collapsed="false" customWidth="true" hidden="false" outlineLevel="0" max="13" min="13" style="8" width="18.28"/>
    <col collapsed="false" customWidth="true" hidden="false" outlineLevel="0" max="14" min="14" style="8" width="4.41"/>
    <col collapsed="false" customWidth="true" hidden="false" outlineLevel="0" max="15" min="15" style="8" width="10.13"/>
    <col collapsed="false" customWidth="true" hidden="false" outlineLevel="0" max="16" min="16" style="8" width="2.28"/>
    <col collapsed="false" customWidth="true" hidden="false" outlineLevel="0" max="17" min="17" style="8" width="44.99"/>
    <col collapsed="false" customWidth="true" hidden="false" outlineLevel="0" max="18" min="18" style="8" width="19.28"/>
    <col collapsed="false" customWidth="true" hidden="false" outlineLevel="0" max="19" min="19" style="8" width="1.85"/>
    <col collapsed="false" customWidth="true" hidden="false" outlineLevel="0" max="20" min="20" style="8" width="18.28"/>
    <col collapsed="false" customWidth="true" hidden="false" outlineLevel="0" max="21" min="21" style="8" width="4.41"/>
    <col collapsed="false" customWidth="true" hidden="false" outlineLevel="0" max="22" min="22" style="8" width="18.28"/>
    <col collapsed="false" customWidth="true" hidden="false" outlineLevel="0" max="23" min="23" style="8" width="4.41"/>
    <col collapsed="false" customWidth="true" hidden="false" outlineLevel="0" max="24" min="24" style="8" width="18.28"/>
    <col collapsed="false" customWidth="true" hidden="false" outlineLevel="0" max="25" min="25" style="8" width="4.41"/>
    <col collapsed="false" customWidth="true" hidden="false" outlineLevel="0" max="26" min="26" style="8" width="10.13"/>
    <col collapsed="false" customWidth="true" hidden="false" outlineLevel="0" max="27" min="27" style="8" width="14.7"/>
    <col collapsed="false" customWidth="false" hidden="false" outlineLevel="0" max="257" min="28" style="7" width="11.42"/>
  </cols>
  <sheetData>
    <row r="1" customFormat="false" ht="38.25" hidden="false" customHeight="true" outlineLevel="0" collapsed="false">
      <c r="A1" s="9" t="s">
        <v>16</v>
      </c>
      <c r="B1" s="10"/>
      <c r="C1" s="10"/>
      <c r="D1" s="10"/>
      <c r="E1" s="10"/>
      <c r="F1" s="10"/>
      <c r="I1" s="11" t="s">
        <v>17</v>
      </c>
      <c r="J1" s="11"/>
      <c r="K1" s="11"/>
      <c r="L1" s="11"/>
      <c r="M1" s="11"/>
      <c r="N1" s="11"/>
      <c r="O1" s="11"/>
      <c r="P1" s="12"/>
      <c r="Q1" s="13" t="s">
        <v>18</v>
      </c>
      <c r="R1" s="13"/>
      <c r="T1" s="14" t="s">
        <v>19</v>
      </c>
      <c r="U1" s="14"/>
      <c r="V1" s="14"/>
      <c r="W1" s="14"/>
      <c r="X1" s="14"/>
      <c r="Y1" s="14"/>
      <c r="Z1" s="14"/>
      <c r="AA1" s="14"/>
    </row>
    <row r="2" customFormat="false" ht="30.75" hidden="false" customHeight="true" outlineLevel="0" collapsed="false">
      <c r="A2" s="15"/>
      <c r="B2" s="15"/>
      <c r="C2" s="16" t="s">
        <v>20</v>
      </c>
      <c r="D2" s="17" t="n">
        <f aca="false">COUNTA(D4:D169)</f>
        <v>165</v>
      </c>
      <c r="E2" s="15"/>
      <c r="F2" s="15"/>
      <c r="G2" s="15"/>
      <c r="H2" s="18"/>
      <c r="I2" s="19" t="s">
        <v>21</v>
      </c>
      <c r="J2" s="19"/>
      <c r="K2" s="19"/>
      <c r="L2" s="19"/>
      <c r="M2" s="19"/>
      <c r="N2" s="19"/>
      <c r="O2" s="20" t="n">
        <v>250</v>
      </c>
      <c r="P2" s="12"/>
      <c r="Q2" s="13"/>
      <c r="R2" s="13"/>
      <c r="S2" s="12"/>
      <c r="T2" s="21" t="s">
        <v>21</v>
      </c>
      <c r="U2" s="21"/>
      <c r="V2" s="21"/>
      <c r="W2" s="21"/>
      <c r="X2" s="21"/>
      <c r="Y2" s="21"/>
      <c r="Z2" s="22" t="n">
        <f aca="false">O2</f>
        <v>250</v>
      </c>
      <c r="AA2" s="12"/>
    </row>
    <row r="3" customFormat="false" ht="63" hidden="false" customHeight="true" outlineLevel="0" collapsed="false">
      <c r="A3" s="23" t="s">
        <v>22</v>
      </c>
      <c r="B3" s="24" t="s">
        <v>23</v>
      </c>
      <c r="C3" s="24" t="s">
        <v>24</v>
      </c>
      <c r="D3" s="24" t="s">
        <v>25</v>
      </c>
      <c r="E3" s="24" t="s">
        <v>26</v>
      </c>
      <c r="F3" s="24" t="s">
        <v>27</v>
      </c>
      <c r="G3" s="24" t="s">
        <v>28</v>
      </c>
      <c r="H3" s="25" t="s">
        <v>29</v>
      </c>
      <c r="I3" s="26" t="s">
        <v>30</v>
      </c>
      <c r="J3" s="26"/>
      <c r="K3" s="26" t="s">
        <v>31</v>
      </c>
      <c r="L3" s="26"/>
      <c r="M3" s="26" t="s">
        <v>32</v>
      </c>
      <c r="N3" s="26"/>
      <c r="O3" s="27" t="s">
        <v>33</v>
      </c>
      <c r="P3" s="12"/>
      <c r="Q3" s="23" t="s">
        <v>34</v>
      </c>
      <c r="R3" s="28" t="s">
        <v>35</v>
      </c>
      <c r="S3" s="12"/>
      <c r="T3" s="26" t="s">
        <v>36</v>
      </c>
      <c r="U3" s="26"/>
      <c r="V3" s="26" t="s">
        <v>37</v>
      </c>
      <c r="W3" s="26"/>
      <c r="X3" s="26" t="s">
        <v>38</v>
      </c>
      <c r="Y3" s="26"/>
      <c r="Z3" s="27" t="s">
        <v>33</v>
      </c>
      <c r="AA3" s="29" t="s">
        <v>39</v>
      </c>
    </row>
    <row r="4" customFormat="false" ht="33.75" hidden="false" customHeight="true" outlineLevel="0" collapsed="false">
      <c r="A4" s="30" t="s">
        <v>40</v>
      </c>
      <c r="B4" s="30" t="s">
        <v>41</v>
      </c>
      <c r="C4" s="30" t="s">
        <v>42</v>
      </c>
      <c r="D4" s="31" t="s">
        <v>42</v>
      </c>
      <c r="E4" s="32" t="s">
        <v>43</v>
      </c>
      <c r="F4" s="32" t="s">
        <v>44</v>
      </c>
      <c r="G4" s="32" t="s">
        <v>14</v>
      </c>
      <c r="H4" s="33"/>
      <c r="I4" s="34" t="str">
        <f aca="false">IF(OR(J4="",J4=0),"",VLOOKUP(J4,Severity!A$5:Severity!B$14,2,FALSE()))</f>
        <v/>
      </c>
      <c r="J4" s="35"/>
      <c r="K4" s="34" t="str">
        <f aca="false">IF(OR(L4="",L4=0),"",VLOOKUP(L4,Detectability!A$5:Detectability!B$14,2,FALSE()))</f>
        <v/>
      </c>
      <c r="L4" s="35"/>
      <c r="M4" s="36" t="str">
        <f aca="false">IF(OR(N4="",N4=0),"",VLOOKUP(N4,Frequency!A$5:Frequency!B$14,2,FALSE()))</f>
        <v/>
      </c>
      <c r="N4" s="35"/>
      <c r="O4" s="37" t="n">
        <f aca="false">J4*L4*N4</f>
        <v>0</v>
      </c>
      <c r="P4" s="12"/>
      <c r="Q4" s="38"/>
      <c r="R4" s="38"/>
      <c r="S4" s="12"/>
      <c r="T4" s="34" t="str">
        <f aca="false">IF(OR(U4="",U4=0),"",VLOOKUP(U4,Severity!A$5:Severity!B$14,2,FALSE()))</f>
        <v/>
      </c>
      <c r="U4" s="35"/>
      <c r="V4" s="34" t="str">
        <f aca="false">IF(OR(W4="",W4=0),"",VLOOKUP(W4,Detectability!A$5:Detectability!B$14,2,FALSE()))</f>
        <v/>
      </c>
      <c r="W4" s="35"/>
      <c r="X4" s="36" t="str">
        <f aca="false">IF(OR(Y4="",Y4=0),"",VLOOKUP(Y4,Frequency!A$5:Frequency!B$14,2,FALSE()))</f>
        <v/>
      </c>
      <c r="Y4" s="35"/>
      <c r="Z4" s="37" t="n">
        <f aca="false">U4*W4*Y4</f>
        <v>0</v>
      </c>
      <c r="AA4" s="35"/>
    </row>
    <row r="5" customFormat="false" ht="39.75" hidden="false" customHeight="true" outlineLevel="0" collapsed="false">
      <c r="A5" s="30" t="s">
        <v>40</v>
      </c>
      <c r="B5" s="30" t="s">
        <v>41</v>
      </c>
      <c r="C5" s="30" t="s">
        <v>42</v>
      </c>
      <c r="D5" s="31" t="s">
        <v>42</v>
      </c>
      <c r="E5" s="32" t="s">
        <v>45</v>
      </c>
      <c r="F5" s="32" t="s">
        <v>43</v>
      </c>
      <c r="G5" s="32" t="s">
        <v>46</v>
      </c>
      <c r="H5" s="33"/>
      <c r="I5" s="34" t="str">
        <f aca="false">IF(OR(J5="",J5=0),"",VLOOKUP(J5,Severity!A$5:Severity!B$14,2,FALSE()))</f>
        <v/>
      </c>
      <c r="J5" s="35"/>
      <c r="K5" s="34" t="str">
        <f aca="false">IF(OR(L5="",L5=0),"",VLOOKUP(L5,Detectability!A$5:Detectability!B$14,2,FALSE()))</f>
        <v/>
      </c>
      <c r="L5" s="35"/>
      <c r="M5" s="36" t="str">
        <f aca="false">IF(OR(N5="",N5=0),"",VLOOKUP(N5,Frequency!A$5:Frequency!B$14,2,FALSE()))</f>
        <v/>
      </c>
      <c r="N5" s="35"/>
      <c r="O5" s="37" t="n">
        <f aca="false">J5*L5*N5</f>
        <v>0</v>
      </c>
      <c r="P5" s="12"/>
      <c r="Q5" s="39"/>
      <c r="R5" s="38"/>
      <c r="S5" s="12"/>
      <c r="T5" s="34" t="str">
        <f aca="false">IF(OR(U5="",U5=0),"",VLOOKUP(U5,Severity!A$5:Severity!B$14,2,FALSE()))</f>
        <v/>
      </c>
      <c r="U5" s="35"/>
      <c r="V5" s="34" t="str">
        <f aca="false">IF(OR(W5="",W5=0),"",VLOOKUP(W5,Detectability!A$5:Detectability!B$14,2,FALSE()))</f>
        <v/>
      </c>
      <c r="W5" s="35"/>
      <c r="X5" s="36" t="str">
        <f aca="false">IF(OR(Y5="",Y5=0),"",VLOOKUP(Y5,Frequency!A$5:Frequency!B$14,2,FALSE()))</f>
        <v/>
      </c>
      <c r="Y5" s="35"/>
      <c r="Z5" s="37" t="n">
        <f aca="false">U5*W5*Y5</f>
        <v>0</v>
      </c>
      <c r="AA5" s="35"/>
    </row>
    <row r="6" customFormat="false" ht="33.75" hidden="false" customHeight="true" outlineLevel="0" collapsed="false">
      <c r="A6" s="30" t="s">
        <v>40</v>
      </c>
      <c r="B6" s="30" t="s">
        <v>41</v>
      </c>
      <c r="C6" s="30" t="s">
        <v>42</v>
      </c>
      <c r="D6" s="31" t="s">
        <v>42</v>
      </c>
      <c r="E6" s="32" t="s">
        <v>47</v>
      </c>
      <c r="F6" s="32" t="s">
        <v>43</v>
      </c>
      <c r="G6" s="32" t="s">
        <v>46</v>
      </c>
      <c r="H6" s="33"/>
      <c r="I6" s="34" t="str">
        <f aca="false">IF(OR(J6="",J6=0),"",VLOOKUP(J6,Severity!A$5:Severity!B$14,2,FALSE()))</f>
        <v/>
      </c>
      <c r="J6" s="35"/>
      <c r="K6" s="34" t="str">
        <f aca="false">IF(OR(L6="",L6=0),"",VLOOKUP(L6,Detectability!A$5:Detectability!B$14,2,FALSE()))</f>
        <v/>
      </c>
      <c r="L6" s="35"/>
      <c r="M6" s="36" t="str">
        <f aca="false">IF(OR(N6="",N6=0),"",VLOOKUP(N6,Frequency!A$5:Frequency!B$14,2,FALSE()))</f>
        <v/>
      </c>
      <c r="N6" s="35"/>
      <c r="O6" s="37" t="n">
        <f aca="false">J6*L6*N6</f>
        <v>0</v>
      </c>
      <c r="P6" s="12"/>
      <c r="Q6" s="39"/>
      <c r="R6" s="38"/>
      <c r="S6" s="12"/>
      <c r="T6" s="34" t="str">
        <f aca="false">IF(OR(U6="",U6=0),"",VLOOKUP(U6,Severity!A$5:Severity!B$14,2,FALSE()))</f>
        <v/>
      </c>
      <c r="U6" s="35"/>
      <c r="V6" s="34" t="str">
        <f aca="false">IF(OR(W6="",W6=0),"",VLOOKUP(W6,Detectability!A$5:Detectability!B$14,2,FALSE()))</f>
        <v/>
      </c>
      <c r="W6" s="35"/>
      <c r="X6" s="36" t="str">
        <f aca="false">IF(OR(Y6="",Y6=0),"",VLOOKUP(Y6,Frequency!A$5:Frequency!B$14,2,FALSE()))</f>
        <v/>
      </c>
      <c r="Y6" s="35"/>
      <c r="Z6" s="37" t="n">
        <f aca="false">U6*W6*Y6</f>
        <v>0</v>
      </c>
      <c r="AA6" s="35"/>
    </row>
    <row r="7" customFormat="false" ht="33.75" hidden="false" customHeight="true" outlineLevel="0" collapsed="false">
      <c r="A7" s="30" t="s">
        <v>40</v>
      </c>
      <c r="B7" s="30" t="s">
        <v>41</v>
      </c>
      <c r="C7" s="30" t="s">
        <v>42</v>
      </c>
      <c r="D7" s="31" t="s">
        <v>42</v>
      </c>
      <c r="E7" s="32" t="s">
        <v>48</v>
      </c>
      <c r="F7" s="32" t="s">
        <v>43</v>
      </c>
      <c r="G7" s="32" t="s">
        <v>46</v>
      </c>
      <c r="H7" s="33"/>
      <c r="I7" s="34" t="str">
        <f aca="false">IF(OR(J7="",J7=0),"",VLOOKUP(J7,Severity!A$5:Severity!B$14,2,FALSE()))</f>
        <v/>
      </c>
      <c r="J7" s="35"/>
      <c r="K7" s="34" t="str">
        <f aca="false">IF(OR(L7="",L7=0),"",VLOOKUP(L7,Detectability!A$5:Detectability!B$14,2,FALSE()))</f>
        <v/>
      </c>
      <c r="L7" s="35"/>
      <c r="M7" s="36" t="str">
        <f aca="false">IF(OR(N7="",N7=0),"",VLOOKUP(N7,Frequency!A$5:Frequency!B$14,2,FALSE()))</f>
        <v/>
      </c>
      <c r="N7" s="35"/>
      <c r="O7" s="37" t="n">
        <f aca="false">J7*L7*N7</f>
        <v>0</v>
      </c>
      <c r="P7" s="12"/>
      <c r="Q7" s="39"/>
      <c r="R7" s="38"/>
      <c r="S7" s="12"/>
      <c r="T7" s="34" t="str">
        <f aca="false">IF(OR(U7="",U7=0),"",VLOOKUP(U7,Severity!A$5:Severity!B$14,2,FALSE()))</f>
        <v/>
      </c>
      <c r="U7" s="35"/>
      <c r="V7" s="34" t="str">
        <f aca="false">IF(OR(W7="",W7=0),"",VLOOKUP(W7,Detectability!A$5:Detectability!B$14,2,FALSE()))</f>
        <v/>
      </c>
      <c r="W7" s="35"/>
      <c r="X7" s="36" t="str">
        <f aca="false">IF(OR(Y7="",Y7=0),"",VLOOKUP(Y7,Frequency!A$5:Frequency!B$14,2,FALSE()))</f>
        <v/>
      </c>
      <c r="Y7" s="35"/>
      <c r="Z7" s="37" t="n">
        <f aca="false">U7*W7*Y7</f>
        <v>0</v>
      </c>
      <c r="AA7" s="35"/>
    </row>
    <row r="8" customFormat="false" ht="33.75" hidden="false" customHeight="true" outlineLevel="0" collapsed="false">
      <c r="A8" s="30" t="s">
        <v>40</v>
      </c>
      <c r="B8" s="30" t="s">
        <v>41</v>
      </c>
      <c r="C8" s="30" t="s">
        <v>42</v>
      </c>
      <c r="D8" s="31" t="s">
        <v>42</v>
      </c>
      <c r="E8" s="32" t="s">
        <v>49</v>
      </c>
      <c r="F8" s="32" t="s">
        <v>43</v>
      </c>
      <c r="G8" s="32" t="s">
        <v>46</v>
      </c>
      <c r="H8" s="33"/>
      <c r="I8" s="34" t="str">
        <f aca="false">IF(OR(J8="",J8=0),"",VLOOKUP(J8,Severity!A$5:Severity!B$14,2,FALSE()))</f>
        <v/>
      </c>
      <c r="J8" s="35"/>
      <c r="K8" s="34" t="str">
        <f aca="false">IF(OR(L8="",L8=0),"",VLOOKUP(L8,Detectability!A$5:Detectability!B$14,2,FALSE()))</f>
        <v/>
      </c>
      <c r="L8" s="35"/>
      <c r="M8" s="36" t="str">
        <f aca="false">IF(OR(N8="",N8=0),"",VLOOKUP(N8,Frequency!A$5:Frequency!B$14,2,FALSE()))</f>
        <v/>
      </c>
      <c r="N8" s="35"/>
      <c r="O8" s="37" t="n">
        <f aca="false">J8*L8*N8</f>
        <v>0</v>
      </c>
      <c r="P8" s="12"/>
      <c r="Q8" s="39"/>
      <c r="R8" s="38"/>
      <c r="S8" s="12"/>
      <c r="T8" s="34" t="str">
        <f aca="false">IF(OR(U8="",U8=0),"",VLOOKUP(U8,Severity!A$5:Severity!B$14,2,FALSE()))</f>
        <v/>
      </c>
      <c r="U8" s="35"/>
      <c r="V8" s="34" t="str">
        <f aca="false">IF(OR(W8="",W8=0),"",VLOOKUP(W8,Detectability!A$5:Detectability!B$14,2,FALSE()))</f>
        <v/>
      </c>
      <c r="W8" s="35"/>
      <c r="X8" s="36" t="str">
        <f aca="false">IF(OR(Y8="",Y8=0),"",VLOOKUP(Y8,Frequency!A$5:Frequency!B$14,2,FALSE()))</f>
        <v/>
      </c>
      <c r="Y8" s="35"/>
      <c r="Z8" s="37" t="n">
        <f aca="false">U8*W8*Y8</f>
        <v>0</v>
      </c>
      <c r="AA8" s="35"/>
    </row>
    <row r="9" customFormat="false" ht="33.75" hidden="false" customHeight="true" outlineLevel="0" collapsed="false">
      <c r="A9" s="30" t="s">
        <v>40</v>
      </c>
      <c r="B9" s="30" t="s">
        <v>41</v>
      </c>
      <c r="C9" s="30" t="s">
        <v>42</v>
      </c>
      <c r="D9" s="31" t="s">
        <v>42</v>
      </c>
      <c r="E9" s="32" t="s">
        <v>50</v>
      </c>
      <c r="F9" s="32" t="s">
        <v>43</v>
      </c>
      <c r="G9" s="32" t="s">
        <v>46</v>
      </c>
      <c r="H9" s="33"/>
      <c r="I9" s="34" t="str">
        <f aca="false">IF(OR(J9="",J9=0),"",VLOOKUP(J9,Severity!A$5:Severity!B$14,2,FALSE()))</f>
        <v/>
      </c>
      <c r="J9" s="35"/>
      <c r="K9" s="34" t="str">
        <f aca="false">IF(OR(L9="",L9=0),"",VLOOKUP(L9,Detectability!A$5:Detectability!B$14,2,FALSE()))</f>
        <v/>
      </c>
      <c r="L9" s="35"/>
      <c r="M9" s="36" t="str">
        <f aca="false">IF(OR(N9="",N9=0),"",VLOOKUP(N9,Frequency!A$5:Frequency!B$14,2,FALSE()))</f>
        <v/>
      </c>
      <c r="N9" s="35"/>
      <c r="O9" s="37" t="n">
        <f aca="false">J9*L9*N9</f>
        <v>0</v>
      </c>
      <c r="P9" s="12"/>
      <c r="Q9" s="39"/>
      <c r="R9" s="38"/>
      <c r="S9" s="12"/>
      <c r="T9" s="34" t="str">
        <f aca="false">IF(OR(U9="",U9=0),"",VLOOKUP(U9,Severity!A$5:Severity!B$14,2,FALSE()))</f>
        <v/>
      </c>
      <c r="U9" s="35"/>
      <c r="V9" s="34" t="str">
        <f aca="false">IF(OR(W9="",W9=0),"",VLOOKUP(W9,Detectability!A$5:Detectability!B$14,2,FALSE()))</f>
        <v/>
      </c>
      <c r="W9" s="35"/>
      <c r="X9" s="36" t="str">
        <f aca="false">IF(OR(Y9="",Y9=0),"",VLOOKUP(Y9,Frequency!A$5:Frequency!B$14,2,FALSE()))</f>
        <v/>
      </c>
      <c r="Y9" s="35"/>
      <c r="Z9" s="37" t="n">
        <f aca="false">U9*W9*Y9</f>
        <v>0</v>
      </c>
      <c r="AA9" s="35"/>
    </row>
    <row r="10" customFormat="false" ht="33.75" hidden="false" customHeight="true" outlineLevel="0" collapsed="false">
      <c r="A10" s="30" t="s">
        <v>40</v>
      </c>
      <c r="B10" s="30" t="s">
        <v>41</v>
      </c>
      <c r="C10" s="30" t="s">
        <v>42</v>
      </c>
      <c r="D10" s="31" t="s">
        <v>42</v>
      </c>
      <c r="E10" s="32" t="s">
        <v>51</v>
      </c>
      <c r="F10" s="32" t="s">
        <v>43</v>
      </c>
      <c r="G10" s="32" t="s">
        <v>46</v>
      </c>
      <c r="H10" s="33"/>
      <c r="I10" s="34" t="str">
        <f aca="false">IF(OR(J10="",J10=0),"",VLOOKUP(J10,Severity!A$5:Severity!B$14,2,FALSE()))</f>
        <v/>
      </c>
      <c r="J10" s="35"/>
      <c r="K10" s="34" t="str">
        <f aca="false">IF(OR(L10="",L10=0),"",VLOOKUP(L10,Detectability!A$5:Detectability!B$14,2,FALSE()))</f>
        <v/>
      </c>
      <c r="L10" s="35"/>
      <c r="M10" s="36" t="str">
        <f aca="false">IF(OR(N10="",N10=0),"",VLOOKUP(N10,Frequency!A$5:Frequency!B$14,2,FALSE()))</f>
        <v/>
      </c>
      <c r="N10" s="35"/>
      <c r="O10" s="37" t="n">
        <f aca="false">J10*L10*N10</f>
        <v>0</v>
      </c>
      <c r="P10" s="12"/>
      <c r="Q10" s="39"/>
      <c r="R10" s="38"/>
      <c r="S10" s="12"/>
      <c r="T10" s="34" t="str">
        <f aca="false">IF(OR(U10="",U10=0),"",VLOOKUP(U10,Severity!A$5:Severity!B$14,2,FALSE()))</f>
        <v/>
      </c>
      <c r="U10" s="35"/>
      <c r="V10" s="34" t="str">
        <f aca="false">IF(OR(W10="",W10=0),"",VLOOKUP(W10,Detectability!A$5:Detectability!B$14,2,FALSE()))</f>
        <v/>
      </c>
      <c r="W10" s="35"/>
      <c r="X10" s="36" t="str">
        <f aca="false">IF(OR(Y10="",Y10=0),"",VLOOKUP(Y10,Frequency!A$5:Frequency!B$14,2,FALSE()))</f>
        <v/>
      </c>
      <c r="Y10" s="35"/>
      <c r="Z10" s="37" t="n">
        <f aca="false">U10*W10*Y10</f>
        <v>0</v>
      </c>
      <c r="AA10" s="35"/>
    </row>
    <row r="11" customFormat="false" ht="44.25" hidden="false" customHeight="true" outlineLevel="0" collapsed="false">
      <c r="A11" s="30" t="s">
        <v>40</v>
      </c>
      <c r="B11" s="30" t="s">
        <v>41</v>
      </c>
      <c r="C11" s="30" t="s">
        <v>41</v>
      </c>
      <c r="D11" s="31" t="s">
        <v>41</v>
      </c>
      <c r="E11" s="32" t="s">
        <v>52</v>
      </c>
      <c r="F11" s="32" t="s">
        <v>53</v>
      </c>
      <c r="G11" s="32" t="s">
        <v>54</v>
      </c>
      <c r="H11" s="33"/>
      <c r="I11" s="34" t="str">
        <f aca="false">IF(OR(J11="",J11=0),"",VLOOKUP(J11,Severity!A$5:Severity!B$14,2,FALSE()))</f>
        <v/>
      </c>
      <c r="J11" s="35"/>
      <c r="K11" s="34" t="str">
        <f aca="false">IF(OR(L11="",L11=0),"",VLOOKUP(L11,Detectability!A$5:Detectability!B$14,2,FALSE()))</f>
        <v/>
      </c>
      <c r="L11" s="35"/>
      <c r="M11" s="36" t="str">
        <f aca="false">IF(OR(N11="",N11=0),"",VLOOKUP(N11,Frequency!A$5:Frequency!B$14,2,FALSE()))</f>
        <v/>
      </c>
      <c r="N11" s="35"/>
      <c r="O11" s="37" t="n">
        <f aca="false">J11*L11*N11</f>
        <v>0</v>
      </c>
      <c r="P11" s="12"/>
      <c r="Q11" s="39"/>
      <c r="R11" s="38"/>
      <c r="S11" s="12"/>
      <c r="T11" s="34" t="str">
        <f aca="false">IF(OR(U11="",U11=0),"",VLOOKUP(U11,Severity!A$5:Severity!B$14,2,FALSE()))</f>
        <v/>
      </c>
      <c r="U11" s="35"/>
      <c r="V11" s="34" t="str">
        <f aca="false">IF(OR(W11="",W11=0),"",VLOOKUP(W11,Detectability!A$5:Detectability!B$14,2,FALSE()))</f>
        <v/>
      </c>
      <c r="W11" s="35"/>
      <c r="X11" s="36" t="str">
        <f aca="false">IF(OR(Y11="",Y11=0),"",VLOOKUP(Y11,Frequency!A$5:Frequency!B$14,2,FALSE()))</f>
        <v/>
      </c>
      <c r="Y11" s="35"/>
      <c r="Z11" s="37" t="n">
        <f aca="false">U11*W11*Y11</f>
        <v>0</v>
      </c>
      <c r="AA11" s="35"/>
    </row>
    <row r="12" customFormat="false" ht="44.25" hidden="false" customHeight="true" outlineLevel="0" collapsed="false">
      <c r="A12" s="30" t="s">
        <v>40</v>
      </c>
      <c r="B12" s="30" t="s">
        <v>41</v>
      </c>
      <c r="C12" s="30" t="s">
        <v>41</v>
      </c>
      <c r="D12" s="31" t="s">
        <v>41</v>
      </c>
      <c r="E12" s="32" t="s">
        <v>55</v>
      </c>
      <c r="F12" s="32" t="s">
        <v>52</v>
      </c>
      <c r="G12" s="32" t="s">
        <v>53</v>
      </c>
      <c r="H12" s="33"/>
      <c r="I12" s="34" t="str">
        <f aca="false">IF(OR(J12="",J12=0),"",VLOOKUP(J12,Severity!A$5:Severity!B$14,2,FALSE()))</f>
        <v/>
      </c>
      <c r="J12" s="35"/>
      <c r="K12" s="34" t="str">
        <f aca="false">IF(OR(L12="",L12=0),"",VLOOKUP(L12,Detectability!A$5:Detectability!B$14,2,FALSE()))</f>
        <v/>
      </c>
      <c r="L12" s="35"/>
      <c r="M12" s="36" t="str">
        <f aca="false">IF(OR(N12="",N12=0),"",VLOOKUP(N12,Frequency!A$5:Frequency!B$14,2,FALSE()))</f>
        <v/>
      </c>
      <c r="N12" s="35"/>
      <c r="O12" s="37" t="n">
        <f aca="false">J12*L12*N12</f>
        <v>0</v>
      </c>
      <c r="P12" s="12"/>
      <c r="Q12" s="39"/>
      <c r="R12" s="38"/>
      <c r="S12" s="12"/>
      <c r="T12" s="34" t="str">
        <f aca="false">IF(OR(U12="",U12=0),"",VLOOKUP(U12,Severity!A$5:Severity!B$14,2,FALSE()))</f>
        <v/>
      </c>
      <c r="U12" s="35"/>
      <c r="V12" s="34" t="str">
        <f aca="false">IF(OR(W12="",W12=0),"",VLOOKUP(W12,Detectability!A$5:Detectability!B$14,2,FALSE()))</f>
        <v/>
      </c>
      <c r="W12" s="35"/>
      <c r="X12" s="36" t="str">
        <f aca="false">IF(OR(Y12="",Y12=0),"",VLOOKUP(Y12,Frequency!A$5:Frequency!B$14,2,FALSE()))</f>
        <v/>
      </c>
      <c r="Y12" s="35"/>
      <c r="Z12" s="37" t="n">
        <f aca="false">U12*W12*Y12</f>
        <v>0</v>
      </c>
      <c r="AA12" s="35"/>
    </row>
    <row r="13" customFormat="false" ht="33.75" hidden="false" customHeight="true" outlineLevel="0" collapsed="false">
      <c r="A13" s="30" t="s">
        <v>40</v>
      </c>
      <c r="B13" s="30" t="s">
        <v>41</v>
      </c>
      <c r="C13" s="30" t="s">
        <v>41</v>
      </c>
      <c r="D13" s="31" t="s">
        <v>41</v>
      </c>
      <c r="E13" s="32" t="s">
        <v>48</v>
      </c>
      <c r="F13" s="32" t="s">
        <v>52</v>
      </c>
      <c r="G13" s="32" t="s">
        <v>53</v>
      </c>
      <c r="H13" s="33"/>
      <c r="I13" s="34" t="str">
        <f aca="false">IF(OR(J13="",J13=0),"",VLOOKUP(J13,Severity!A$5:Severity!B$14,2,FALSE()))</f>
        <v/>
      </c>
      <c r="J13" s="35"/>
      <c r="K13" s="34" t="str">
        <f aca="false">IF(OR(L13="",L13=0),"",VLOOKUP(L13,Detectability!A$5:Detectability!B$14,2,FALSE()))</f>
        <v/>
      </c>
      <c r="L13" s="35"/>
      <c r="M13" s="36" t="str">
        <f aca="false">IF(OR(N13="",N13=0),"",VLOOKUP(N13,Frequency!A$5:Frequency!B$14,2,FALSE()))</f>
        <v/>
      </c>
      <c r="N13" s="35"/>
      <c r="O13" s="37" t="n">
        <f aca="false">J13*L13*N13</f>
        <v>0</v>
      </c>
      <c r="P13" s="12"/>
      <c r="Q13" s="39"/>
      <c r="R13" s="38"/>
      <c r="S13" s="12"/>
      <c r="T13" s="34" t="str">
        <f aca="false">IF(OR(U13="",U13=0),"",VLOOKUP(U13,Severity!A$5:Severity!B$14,2,FALSE()))</f>
        <v/>
      </c>
      <c r="U13" s="35"/>
      <c r="V13" s="34" t="str">
        <f aca="false">IF(OR(W13="",W13=0),"",VLOOKUP(W13,Detectability!A$5:Detectability!B$14,2,FALSE()))</f>
        <v/>
      </c>
      <c r="W13" s="35"/>
      <c r="X13" s="36" t="str">
        <f aca="false">IF(OR(Y13="",Y13=0),"",VLOOKUP(Y13,Frequency!A$5:Frequency!B$14,2,FALSE()))</f>
        <v/>
      </c>
      <c r="Y13" s="35"/>
      <c r="Z13" s="37" t="n">
        <f aca="false">U13*W13*Y13</f>
        <v>0</v>
      </c>
      <c r="AA13" s="35"/>
    </row>
    <row r="14" customFormat="false" ht="33.75" hidden="false" customHeight="true" outlineLevel="0" collapsed="false">
      <c r="A14" s="30" t="s">
        <v>40</v>
      </c>
      <c r="B14" s="30" t="s">
        <v>41</v>
      </c>
      <c r="C14" s="30" t="s">
        <v>41</v>
      </c>
      <c r="D14" s="31" t="s">
        <v>41</v>
      </c>
      <c r="E14" s="32" t="s">
        <v>56</v>
      </c>
      <c r="F14" s="32" t="s">
        <v>52</v>
      </c>
      <c r="G14" s="32" t="s">
        <v>53</v>
      </c>
      <c r="H14" s="33"/>
      <c r="I14" s="34" t="str">
        <f aca="false">IF(OR(J14="",J14=0),"",VLOOKUP(J14,Severity!A$5:Severity!B$14,2,FALSE()))</f>
        <v/>
      </c>
      <c r="J14" s="35"/>
      <c r="K14" s="34" t="str">
        <f aca="false">IF(OR(L14="",L14=0),"",VLOOKUP(L14,Detectability!A$5:Detectability!B$14,2,FALSE()))</f>
        <v/>
      </c>
      <c r="L14" s="35"/>
      <c r="M14" s="36" t="str">
        <f aca="false">IF(OR(N14="",N14=0),"",VLOOKUP(N14,Frequency!A$5:Frequency!B$14,2,FALSE()))</f>
        <v/>
      </c>
      <c r="N14" s="35"/>
      <c r="O14" s="37" t="n">
        <f aca="false">J14*L14*N14</f>
        <v>0</v>
      </c>
      <c r="P14" s="12"/>
      <c r="Q14" s="39"/>
      <c r="R14" s="38"/>
      <c r="S14" s="12"/>
      <c r="T14" s="34" t="str">
        <f aca="false">IF(OR(U14="",U14=0),"",VLOOKUP(U14,Severity!A$5:Severity!B$14,2,FALSE()))</f>
        <v/>
      </c>
      <c r="U14" s="35"/>
      <c r="V14" s="34" t="str">
        <f aca="false">IF(OR(W14="",W14=0),"",VLOOKUP(W14,Detectability!A$5:Detectability!B$14,2,FALSE()))</f>
        <v/>
      </c>
      <c r="W14" s="35"/>
      <c r="X14" s="36" t="str">
        <f aca="false">IF(OR(Y14="",Y14=0),"",VLOOKUP(Y14,Frequency!A$5:Frequency!B$14,2,FALSE()))</f>
        <v/>
      </c>
      <c r="Y14" s="35"/>
      <c r="Z14" s="37" t="n">
        <f aca="false">U14*W14*Y14</f>
        <v>0</v>
      </c>
      <c r="AA14" s="35"/>
    </row>
    <row r="15" customFormat="false" ht="33.75" hidden="false" customHeight="true" outlineLevel="0" collapsed="false">
      <c r="A15" s="30" t="s">
        <v>40</v>
      </c>
      <c r="B15" s="30" t="s">
        <v>41</v>
      </c>
      <c r="C15" s="30" t="s">
        <v>41</v>
      </c>
      <c r="D15" s="31" t="s">
        <v>41</v>
      </c>
      <c r="E15" s="32" t="s">
        <v>57</v>
      </c>
      <c r="F15" s="32" t="s">
        <v>43</v>
      </c>
      <c r="G15" s="32" t="s">
        <v>46</v>
      </c>
      <c r="H15" s="33"/>
      <c r="I15" s="34" t="str">
        <f aca="false">IF(OR(J15="",J15=0),"",VLOOKUP(J15,Severity!A$5:Severity!B$14,2,FALSE()))</f>
        <v/>
      </c>
      <c r="J15" s="35"/>
      <c r="K15" s="34" t="str">
        <f aca="false">IF(OR(L15="",L15=0),"",VLOOKUP(L15,Detectability!A$5:Detectability!B$14,2,FALSE()))</f>
        <v/>
      </c>
      <c r="L15" s="35"/>
      <c r="M15" s="36" t="str">
        <f aca="false">IF(OR(N15="",N15=0),"",VLOOKUP(N15,Frequency!A$5:Frequency!B$14,2,FALSE()))</f>
        <v/>
      </c>
      <c r="N15" s="35"/>
      <c r="O15" s="37" t="n">
        <f aca="false">J15*L15*N15</f>
        <v>0</v>
      </c>
      <c r="P15" s="12"/>
      <c r="Q15" s="39"/>
      <c r="R15" s="38"/>
      <c r="S15" s="12"/>
      <c r="T15" s="34" t="str">
        <f aca="false">IF(OR(U15="",U15=0),"",VLOOKUP(U15,Severity!A$5:Severity!B$14,2,FALSE()))</f>
        <v/>
      </c>
      <c r="U15" s="35"/>
      <c r="V15" s="34" t="str">
        <f aca="false">IF(OR(W15="",W15=0),"",VLOOKUP(W15,Detectability!A$5:Detectability!B$14,2,FALSE()))</f>
        <v/>
      </c>
      <c r="W15" s="35"/>
      <c r="X15" s="36" t="str">
        <f aca="false">IF(OR(Y15="",Y15=0),"",VLOOKUP(Y15,Frequency!A$5:Frequency!B$14,2,FALSE()))</f>
        <v/>
      </c>
      <c r="Y15" s="35"/>
      <c r="Z15" s="37" t="n">
        <f aca="false">U15*W15*Y15</f>
        <v>0</v>
      </c>
      <c r="AA15" s="35"/>
    </row>
    <row r="16" customFormat="false" ht="33.75" hidden="false" customHeight="true" outlineLevel="0" collapsed="false">
      <c r="A16" s="30" t="s">
        <v>40</v>
      </c>
      <c r="B16" s="30" t="s">
        <v>41</v>
      </c>
      <c r="C16" s="30" t="s">
        <v>58</v>
      </c>
      <c r="D16" s="31" t="s">
        <v>58</v>
      </c>
      <c r="E16" s="32" t="s">
        <v>43</v>
      </c>
      <c r="F16" s="32" t="s">
        <v>44</v>
      </c>
      <c r="G16" s="32" t="s">
        <v>14</v>
      </c>
      <c r="H16" s="33"/>
      <c r="I16" s="34" t="str">
        <f aca="false">IF(OR(J16="",J16=0),"",VLOOKUP(J16,Severity!A$5:Severity!B$14,2,FALSE()))</f>
        <v/>
      </c>
      <c r="J16" s="35"/>
      <c r="K16" s="34" t="str">
        <f aca="false">IF(OR(L16="",L16=0),"",VLOOKUP(L16,Detectability!A$5:Detectability!B$14,2,FALSE()))</f>
        <v/>
      </c>
      <c r="L16" s="35"/>
      <c r="M16" s="36" t="str">
        <f aca="false">IF(OR(N16="",N16=0),"",VLOOKUP(N16,Frequency!A$5:Frequency!B$14,2,FALSE()))</f>
        <v/>
      </c>
      <c r="N16" s="35"/>
      <c r="O16" s="37" t="n">
        <f aca="false">J16*L16*N16</f>
        <v>0</v>
      </c>
      <c r="P16" s="12"/>
      <c r="Q16" s="39"/>
      <c r="R16" s="38"/>
      <c r="S16" s="12"/>
      <c r="T16" s="34" t="str">
        <f aca="false">IF(OR(U16="",U16=0),"",VLOOKUP(U16,Severity!A$5:Severity!B$14,2,FALSE()))</f>
        <v/>
      </c>
      <c r="U16" s="35"/>
      <c r="V16" s="34" t="str">
        <f aca="false">IF(OR(W16="",W16=0),"",VLOOKUP(W16,Detectability!A$5:Detectability!B$14,2,FALSE()))</f>
        <v/>
      </c>
      <c r="W16" s="35"/>
      <c r="X16" s="36" t="str">
        <f aca="false">IF(OR(Y16="",Y16=0),"",VLOOKUP(Y16,Frequency!A$5:Frequency!B$14,2,FALSE()))</f>
        <v/>
      </c>
      <c r="Y16" s="35"/>
      <c r="Z16" s="37" t="n">
        <f aca="false">U16*W16*Y16</f>
        <v>0</v>
      </c>
      <c r="AA16" s="35"/>
    </row>
    <row r="17" customFormat="false" ht="33.75" hidden="false" customHeight="true" outlineLevel="0" collapsed="false">
      <c r="A17" s="30" t="s">
        <v>40</v>
      </c>
      <c r="B17" s="30" t="s">
        <v>41</v>
      </c>
      <c r="C17" s="30" t="s">
        <v>58</v>
      </c>
      <c r="D17" s="31" t="s">
        <v>58</v>
      </c>
      <c r="E17" s="32" t="s">
        <v>59</v>
      </c>
      <c r="F17" s="32" t="s">
        <v>43</v>
      </c>
      <c r="G17" s="32" t="s">
        <v>46</v>
      </c>
      <c r="H17" s="33"/>
      <c r="I17" s="34" t="str">
        <f aca="false">IF(OR(J17="",J17=0),"",VLOOKUP(J17,Severity!A$5:Severity!B$14,2,FALSE()))</f>
        <v/>
      </c>
      <c r="J17" s="35"/>
      <c r="K17" s="34" t="str">
        <f aca="false">IF(OR(L17="",L17=0),"",VLOOKUP(L17,Detectability!A$5:Detectability!B$14,2,FALSE()))</f>
        <v/>
      </c>
      <c r="L17" s="35"/>
      <c r="M17" s="36" t="str">
        <f aca="false">IF(OR(N17="",N17=0),"",VLOOKUP(N17,Frequency!A$5:Frequency!B$14,2,FALSE()))</f>
        <v/>
      </c>
      <c r="N17" s="35"/>
      <c r="O17" s="37" t="n">
        <f aca="false">J17*L17*N17</f>
        <v>0</v>
      </c>
      <c r="P17" s="12"/>
      <c r="Q17" s="39"/>
      <c r="R17" s="38"/>
      <c r="S17" s="12"/>
      <c r="T17" s="34" t="str">
        <f aca="false">IF(OR(U17="",U17=0),"",VLOOKUP(U17,Severity!A$5:Severity!B$14,2,FALSE()))</f>
        <v/>
      </c>
      <c r="U17" s="35"/>
      <c r="V17" s="34" t="str">
        <f aca="false">IF(OR(W17="",W17=0),"",VLOOKUP(W17,Detectability!A$5:Detectability!B$14,2,FALSE()))</f>
        <v/>
      </c>
      <c r="W17" s="35"/>
      <c r="X17" s="36" t="str">
        <f aca="false">IF(OR(Y17="",Y17=0),"",VLOOKUP(Y17,Frequency!A$5:Frequency!B$14,2,FALSE()))</f>
        <v/>
      </c>
      <c r="Y17" s="35"/>
      <c r="Z17" s="37" t="n">
        <f aca="false">U17*W17*Y17</f>
        <v>0</v>
      </c>
      <c r="AA17" s="35"/>
    </row>
    <row r="18" customFormat="false" ht="33.75" hidden="false" customHeight="true" outlineLevel="0" collapsed="false">
      <c r="A18" s="30" t="s">
        <v>40</v>
      </c>
      <c r="B18" s="30" t="s">
        <v>41</v>
      </c>
      <c r="C18" s="30" t="s">
        <v>58</v>
      </c>
      <c r="D18" s="31" t="s">
        <v>58</v>
      </c>
      <c r="E18" s="32" t="s">
        <v>49</v>
      </c>
      <c r="F18" s="32" t="s">
        <v>43</v>
      </c>
      <c r="G18" s="32" t="s">
        <v>46</v>
      </c>
      <c r="H18" s="33"/>
      <c r="I18" s="34" t="str">
        <f aca="false">IF(OR(J18="",J18=0),"",VLOOKUP(J18,Severity!A$5:Severity!B$14,2,FALSE()))</f>
        <v/>
      </c>
      <c r="J18" s="35"/>
      <c r="K18" s="34" t="str">
        <f aca="false">IF(OR(L18="",L18=0),"",VLOOKUP(L18,Detectability!A$5:Detectability!B$14,2,FALSE()))</f>
        <v/>
      </c>
      <c r="L18" s="35"/>
      <c r="M18" s="36" t="str">
        <f aca="false">IF(OR(N18="",N18=0),"",VLOOKUP(N18,Frequency!A$5:Frequency!B$14,2,FALSE()))</f>
        <v/>
      </c>
      <c r="N18" s="35"/>
      <c r="O18" s="37" t="n">
        <f aca="false">J18*L18*N18</f>
        <v>0</v>
      </c>
      <c r="P18" s="12"/>
      <c r="Q18" s="39"/>
      <c r="R18" s="38"/>
      <c r="S18" s="12"/>
      <c r="T18" s="34" t="str">
        <f aca="false">IF(OR(U18="",U18=0),"",VLOOKUP(U18,Severity!A$5:Severity!B$14,2,FALSE()))</f>
        <v/>
      </c>
      <c r="U18" s="35"/>
      <c r="V18" s="34" t="str">
        <f aca="false">IF(OR(W18="",W18=0),"",VLOOKUP(W18,Detectability!A$5:Detectability!B$14,2,FALSE()))</f>
        <v/>
      </c>
      <c r="W18" s="35"/>
      <c r="X18" s="36" t="str">
        <f aca="false">IF(OR(Y18="",Y18=0),"",VLOOKUP(Y18,Frequency!A$5:Frequency!B$14,2,FALSE()))</f>
        <v/>
      </c>
      <c r="Y18" s="35"/>
      <c r="Z18" s="37" t="n">
        <f aca="false">U18*W18*Y18</f>
        <v>0</v>
      </c>
      <c r="AA18" s="35"/>
    </row>
    <row r="19" customFormat="false" ht="50.25" hidden="false" customHeight="true" outlineLevel="0" collapsed="false">
      <c r="A19" s="30" t="s">
        <v>40</v>
      </c>
      <c r="B19" s="30" t="s">
        <v>41</v>
      </c>
      <c r="C19" s="30" t="s">
        <v>58</v>
      </c>
      <c r="D19" s="31" t="s">
        <v>58</v>
      </c>
      <c r="E19" s="32" t="s">
        <v>51</v>
      </c>
      <c r="F19" s="32" t="s">
        <v>43</v>
      </c>
      <c r="G19" s="32" t="s">
        <v>46</v>
      </c>
      <c r="H19" s="33"/>
      <c r="I19" s="34" t="str">
        <f aca="false">IF(OR(J19="",J19=0),"",VLOOKUP(J19,Severity!A$5:Severity!B$14,2,FALSE()))</f>
        <v/>
      </c>
      <c r="J19" s="35"/>
      <c r="K19" s="34" t="str">
        <f aca="false">IF(OR(L19="",L19=0),"",VLOOKUP(L19,Detectability!A$5:Detectability!B$14,2,FALSE()))</f>
        <v/>
      </c>
      <c r="L19" s="35"/>
      <c r="M19" s="36" t="str">
        <f aca="false">IF(OR(N19="",N19=0),"",VLOOKUP(N19,Frequency!A$5:Frequency!B$14,2,FALSE()))</f>
        <v/>
      </c>
      <c r="N19" s="35"/>
      <c r="O19" s="37" t="n">
        <f aca="false">J19*L19*N19</f>
        <v>0</v>
      </c>
      <c r="P19" s="12"/>
      <c r="Q19" s="39"/>
      <c r="R19" s="38"/>
      <c r="S19" s="12"/>
      <c r="T19" s="34" t="str">
        <f aca="false">IF(OR(U19="",U19=0),"",VLOOKUP(U19,Severity!A$5:Severity!B$14,2,FALSE()))</f>
        <v/>
      </c>
      <c r="U19" s="35"/>
      <c r="V19" s="34" t="str">
        <f aca="false">IF(OR(W19="",W19=0),"",VLOOKUP(W19,Detectability!A$5:Detectability!B$14,2,FALSE()))</f>
        <v/>
      </c>
      <c r="W19" s="35"/>
      <c r="X19" s="36" t="str">
        <f aca="false">IF(OR(Y19="",Y19=0),"",VLOOKUP(Y19,Frequency!A$5:Frequency!B$14,2,FALSE()))</f>
        <v/>
      </c>
      <c r="Y19" s="35"/>
      <c r="Z19" s="37" t="n">
        <f aca="false">U19*W19*Y19</f>
        <v>0</v>
      </c>
      <c r="AA19" s="35"/>
    </row>
    <row r="20" customFormat="false" ht="33.75" hidden="false" customHeight="true" outlineLevel="0" collapsed="false">
      <c r="A20" s="30" t="s">
        <v>40</v>
      </c>
      <c r="B20" s="30" t="s">
        <v>41</v>
      </c>
      <c r="C20" s="30" t="s">
        <v>58</v>
      </c>
      <c r="D20" s="31" t="s">
        <v>58</v>
      </c>
      <c r="E20" s="32" t="s">
        <v>60</v>
      </c>
      <c r="F20" s="32" t="s">
        <v>43</v>
      </c>
      <c r="G20" s="32" t="s">
        <v>46</v>
      </c>
      <c r="H20" s="33"/>
      <c r="I20" s="34" t="str">
        <f aca="false">IF(OR(J20="",J20=0),"",VLOOKUP(J20,Severity!A$5:Severity!B$14,2,FALSE()))</f>
        <v/>
      </c>
      <c r="J20" s="35"/>
      <c r="K20" s="34" t="str">
        <f aca="false">IF(OR(L20="",L20=0),"",VLOOKUP(L20,Detectability!A$5:Detectability!B$14,2,FALSE()))</f>
        <v/>
      </c>
      <c r="L20" s="35"/>
      <c r="M20" s="36" t="str">
        <f aca="false">IF(OR(N20="",N20=0),"",VLOOKUP(N20,Frequency!A$5:Frequency!B$14,2,FALSE()))</f>
        <v/>
      </c>
      <c r="N20" s="35"/>
      <c r="O20" s="37" t="n">
        <f aca="false">J20*L20*N20</f>
        <v>0</v>
      </c>
      <c r="P20" s="12"/>
      <c r="Q20" s="39"/>
      <c r="R20" s="38"/>
      <c r="S20" s="12"/>
      <c r="T20" s="34" t="str">
        <f aca="false">IF(OR(U20="",U20=0),"",VLOOKUP(U20,Severity!A$5:Severity!B$14,2,FALSE()))</f>
        <v/>
      </c>
      <c r="U20" s="35"/>
      <c r="V20" s="34" t="str">
        <f aca="false">IF(OR(W20="",W20=0),"",VLOOKUP(W20,Detectability!A$5:Detectability!B$14,2,FALSE()))</f>
        <v/>
      </c>
      <c r="W20" s="35"/>
      <c r="X20" s="36" t="str">
        <f aca="false">IF(OR(Y20="",Y20=0),"",VLOOKUP(Y20,Frequency!A$5:Frequency!B$14,2,FALSE()))</f>
        <v/>
      </c>
      <c r="Y20" s="35"/>
      <c r="Z20" s="37" t="n">
        <f aca="false">U20*W20*Y20</f>
        <v>0</v>
      </c>
      <c r="AA20" s="35"/>
    </row>
    <row r="21" customFormat="false" ht="33.75" hidden="false" customHeight="true" outlineLevel="0" collapsed="false">
      <c r="A21" s="30" t="s">
        <v>40</v>
      </c>
      <c r="B21" s="30" t="s">
        <v>41</v>
      </c>
      <c r="C21" s="30" t="s">
        <v>61</v>
      </c>
      <c r="D21" s="31" t="s">
        <v>61</v>
      </c>
      <c r="E21" s="32" t="s">
        <v>43</v>
      </c>
      <c r="F21" s="32" t="s">
        <v>44</v>
      </c>
      <c r="G21" s="32" t="s">
        <v>14</v>
      </c>
      <c r="H21" s="33"/>
      <c r="I21" s="34" t="str">
        <f aca="false">IF(OR(J21="",J21=0),"",VLOOKUP(J21,Severity!A$5:Severity!B$14,2,FALSE()))</f>
        <v/>
      </c>
      <c r="J21" s="35"/>
      <c r="K21" s="34" t="str">
        <f aca="false">IF(OR(L21="",L21=0),"",VLOOKUP(L21,Detectability!A$5:Detectability!B$14,2,FALSE()))</f>
        <v/>
      </c>
      <c r="L21" s="35"/>
      <c r="M21" s="36" t="str">
        <f aca="false">IF(OR(N21="",N21=0),"",VLOOKUP(N21,Frequency!A$5:Frequency!B$14,2,FALSE()))</f>
        <v/>
      </c>
      <c r="N21" s="35"/>
      <c r="O21" s="37" t="n">
        <f aca="false">J21*L21*N21</f>
        <v>0</v>
      </c>
      <c r="P21" s="12"/>
      <c r="Q21" s="39"/>
      <c r="R21" s="38"/>
      <c r="S21" s="12"/>
      <c r="T21" s="34" t="str">
        <f aca="false">IF(OR(U21="",U21=0),"",VLOOKUP(U21,Severity!A$5:Severity!B$14,2,FALSE()))</f>
        <v/>
      </c>
      <c r="U21" s="35"/>
      <c r="V21" s="34" t="str">
        <f aca="false">IF(OR(W21="",W21=0),"",VLOOKUP(W21,Detectability!A$5:Detectability!B$14,2,FALSE()))</f>
        <v/>
      </c>
      <c r="W21" s="35"/>
      <c r="X21" s="36" t="str">
        <f aca="false">IF(OR(Y21="",Y21=0),"",VLOOKUP(Y21,Frequency!A$5:Frequency!B$14,2,FALSE()))</f>
        <v/>
      </c>
      <c r="Y21" s="35"/>
      <c r="Z21" s="37" t="n">
        <f aca="false">U21*W21*Y21</f>
        <v>0</v>
      </c>
      <c r="AA21" s="35"/>
    </row>
    <row r="22" customFormat="false" ht="33.75" hidden="false" customHeight="true" outlineLevel="0" collapsed="false">
      <c r="A22" s="30" t="s">
        <v>40</v>
      </c>
      <c r="B22" s="30" t="s">
        <v>41</v>
      </c>
      <c r="C22" s="30" t="s">
        <v>61</v>
      </c>
      <c r="D22" s="31" t="s">
        <v>61</v>
      </c>
      <c r="E22" s="32" t="s">
        <v>9</v>
      </c>
      <c r="F22" s="32" t="s">
        <v>44</v>
      </c>
      <c r="G22" s="32" t="s">
        <v>14</v>
      </c>
      <c r="H22" s="33"/>
      <c r="I22" s="34" t="str">
        <f aca="false">IF(OR(J22="",J22=0),"",VLOOKUP(J22,Severity!A$5:Severity!B$14,2,FALSE()))</f>
        <v/>
      </c>
      <c r="J22" s="35"/>
      <c r="K22" s="34" t="str">
        <f aca="false">IF(OR(L22="",L22=0),"",VLOOKUP(L22,Detectability!A$5:Detectability!B$14,2,FALSE()))</f>
        <v/>
      </c>
      <c r="L22" s="35"/>
      <c r="M22" s="36" t="str">
        <f aca="false">IF(OR(N22="",N22=0),"",VLOOKUP(N22,Frequency!A$5:Frequency!B$14,2,FALSE()))</f>
        <v/>
      </c>
      <c r="N22" s="35"/>
      <c r="O22" s="37" t="n">
        <f aca="false">J22*L22*N22</f>
        <v>0</v>
      </c>
      <c r="P22" s="12"/>
      <c r="Q22" s="39"/>
      <c r="R22" s="38"/>
      <c r="S22" s="12"/>
      <c r="T22" s="34" t="str">
        <f aca="false">IF(OR(U22="",U22=0),"",VLOOKUP(U22,Severity!A$5:Severity!B$14,2,FALSE()))</f>
        <v/>
      </c>
      <c r="U22" s="35"/>
      <c r="V22" s="34" t="str">
        <f aca="false">IF(OR(W22="",W22=0),"",VLOOKUP(W22,Detectability!A$5:Detectability!B$14,2,FALSE()))</f>
        <v/>
      </c>
      <c r="W22" s="35"/>
      <c r="X22" s="36" t="str">
        <f aca="false">IF(OR(Y22="",Y22=0),"",VLOOKUP(Y22,Frequency!A$5:Frequency!B$14,2,FALSE()))</f>
        <v/>
      </c>
      <c r="Y22" s="35"/>
      <c r="Z22" s="37" t="n">
        <f aca="false">U22*W22*Y22</f>
        <v>0</v>
      </c>
      <c r="AA22" s="35"/>
    </row>
    <row r="23" customFormat="false" ht="33.75" hidden="false" customHeight="true" outlineLevel="0" collapsed="false">
      <c r="A23" s="30" t="s">
        <v>40</v>
      </c>
      <c r="B23" s="30" t="s">
        <v>41</v>
      </c>
      <c r="C23" s="30" t="s">
        <v>61</v>
      </c>
      <c r="D23" s="31" t="s">
        <v>61</v>
      </c>
      <c r="E23" s="32" t="s">
        <v>45</v>
      </c>
      <c r="F23" s="32" t="s">
        <v>43</v>
      </c>
      <c r="G23" s="32" t="s">
        <v>46</v>
      </c>
      <c r="H23" s="33"/>
      <c r="I23" s="34" t="str">
        <f aca="false">IF(OR(J23="",J23=0),"",VLOOKUP(J23,Severity!A$5:Severity!B$14,2,FALSE()))</f>
        <v/>
      </c>
      <c r="J23" s="35"/>
      <c r="K23" s="34" t="str">
        <f aca="false">IF(OR(L23="",L23=0),"",VLOOKUP(L23,Detectability!A$5:Detectability!B$14,2,FALSE()))</f>
        <v/>
      </c>
      <c r="L23" s="35"/>
      <c r="M23" s="36" t="str">
        <f aca="false">IF(OR(N23="",N23=0),"",VLOOKUP(N23,Frequency!A$5:Frequency!B$14,2,FALSE()))</f>
        <v/>
      </c>
      <c r="N23" s="35"/>
      <c r="O23" s="37" t="n">
        <f aca="false">J23*L23*N23</f>
        <v>0</v>
      </c>
      <c r="P23" s="12"/>
      <c r="Q23" s="39"/>
      <c r="R23" s="38"/>
      <c r="S23" s="12"/>
      <c r="T23" s="34" t="str">
        <f aca="false">IF(OR(U23="",U23=0),"",VLOOKUP(U23,Severity!A$5:Severity!B$14,2,FALSE()))</f>
        <v/>
      </c>
      <c r="U23" s="35"/>
      <c r="V23" s="34" t="str">
        <f aca="false">IF(OR(W23="",W23=0),"",VLOOKUP(W23,Detectability!A$5:Detectability!B$14,2,FALSE()))</f>
        <v/>
      </c>
      <c r="W23" s="35"/>
      <c r="X23" s="36" t="str">
        <f aca="false">IF(OR(Y23="",Y23=0),"",VLOOKUP(Y23,Frequency!A$5:Frequency!B$14,2,FALSE()))</f>
        <v/>
      </c>
      <c r="Y23" s="35"/>
      <c r="Z23" s="37" t="n">
        <f aca="false">U23*W23*Y23</f>
        <v>0</v>
      </c>
      <c r="AA23" s="35"/>
    </row>
    <row r="24" customFormat="false" ht="33.75" hidden="false" customHeight="true" outlineLevel="0" collapsed="false">
      <c r="A24" s="30" t="s">
        <v>40</v>
      </c>
      <c r="B24" s="30" t="s">
        <v>41</v>
      </c>
      <c r="C24" s="30" t="s">
        <v>61</v>
      </c>
      <c r="D24" s="31" t="s">
        <v>61</v>
      </c>
      <c r="E24" s="32" t="s">
        <v>47</v>
      </c>
      <c r="F24" s="32" t="s">
        <v>43</v>
      </c>
      <c r="G24" s="32" t="s">
        <v>46</v>
      </c>
      <c r="H24" s="33"/>
      <c r="I24" s="34" t="str">
        <f aca="false">IF(OR(J24="",J24=0),"",VLOOKUP(J24,Severity!A$5:Severity!B$14,2,FALSE()))</f>
        <v/>
      </c>
      <c r="J24" s="35"/>
      <c r="K24" s="34" t="str">
        <f aca="false">IF(OR(L24="",L24=0),"",VLOOKUP(L24,Detectability!A$5:Detectability!B$14,2,FALSE()))</f>
        <v/>
      </c>
      <c r="L24" s="35"/>
      <c r="M24" s="36" t="str">
        <f aca="false">IF(OR(N24="",N24=0),"",VLOOKUP(N24,Frequency!A$5:Frequency!B$14,2,FALSE()))</f>
        <v/>
      </c>
      <c r="N24" s="35"/>
      <c r="O24" s="37" t="n">
        <f aca="false">J24*L24*N24</f>
        <v>0</v>
      </c>
      <c r="P24" s="12"/>
      <c r="Q24" s="39"/>
      <c r="R24" s="38"/>
      <c r="S24" s="12"/>
      <c r="T24" s="34" t="str">
        <f aca="false">IF(OR(U24="",U24=0),"",VLOOKUP(U24,Severity!A$5:Severity!B$14,2,FALSE()))</f>
        <v/>
      </c>
      <c r="U24" s="35"/>
      <c r="V24" s="34" t="str">
        <f aca="false">IF(OR(W24="",W24=0),"",VLOOKUP(W24,Detectability!A$5:Detectability!B$14,2,FALSE()))</f>
        <v/>
      </c>
      <c r="W24" s="35"/>
      <c r="X24" s="36" t="str">
        <f aca="false">IF(OR(Y24="",Y24=0),"",VLOOKUP(Y24,Frequency!A$5:Frequency!B$14,2,FALSE()))</f>
        <v/>
      </c>
      <c r="Y24" s="35"/>
      <c r="Z24" s="37" t="n">
        <f aca="false">U24*W24*Y24</f>
        <v>0</v>
      </c>
      <c r="AA24" s="35"/>
    </row>
    <row r="25" customFormat="false" ht="33.75" hidden="false" customHeight="true" outlineLevel="0" collapsed="false">
      <c r="A25" s="30" t="s">
        <v>40</v>
      </c>
      <c r="B25" s="30" t="s">
        <v>41</v>
      </c>
      <c r="C25" s="30" t="s">
        <v>61</v>
      </c>
      <c r="D25" s="31" t="s">
        <v>61</v>
      </c>
      <c r="E25" s="32" t="s">
        <v>48</v>
      </c>
      <c r="F25" s="32" t="s">
        <v>43</v>
      </c>
      <c r="G25" s="32" t="s">
        <v>46</v>
      </c>
      <c r="H25" s="33"/>
      <c r="I25" s="34" t="str">
        <f aca="false">IF(OR(J25="",J25=0),"",VLOOKUP(J25,Severity!A$5:Severity!B$14,2,FALSE()))</f>
        <v/>
      </c>
      <c r="J25" s="35"/>
      <c r="K25" s="34" t="str">
        <f aca="false">IF(OR(L25="",L25=0),"",VLOOKUP(L25,Detectability!A$5:Detectability!B$14,2,FALSE()))</f>
        <v/>
      </c>
      <c r="L25" s="35"/>
      <c r="M25" s="36" t="str">
        <f aca="false">IF(OR(N25="",N25=0),"",VLOOKUP(N25,Frequency!A$5:Frequency!B$14,2,FALSE()))</f>
        <v/>
      </c>
      <c r="N25" s="35"/>
      <c r="O25" s="37" t="n">
        <f aca="false">J25*L25*N25</f>
        <v>0</v>
      </c>
      <c r="P25" s="12"/>
      <c r="Q25" s="39"/>
      <c r="R25" s="38"/>
      <c r="S25" s="12"/>
      <c r="T25" s="34" t="str">
        <f aca="false">IF(OR(U25="",U25=0),"",VLOOKUP(U25,Severity!A$5:Severity!B$14,2,FALSE()))</f>
        <v/>
      </c>
      <c r="U25" s="35"/>
      <c r="V25" s="34" t="str">
        <f aca="false">IF(OR(W25="",W25=0),"",VLOOKUP(W25,Detectability!A$5:Detectability!B$14,2,FALSE()))</f>
        <v/>
      </c>
      <c r="W25" s="35"/>
      <c r="X25" s="36" t="str">
        <f aca="false">IF(OR(Y25="",Y25=0),"",VLOOKUP(Y25,Frequency!A$5:Frequency!B$14,2,FALSE()))</f>
        <v/>
      </c>
      <c r="Y25" s="35"/>
      <c r="Z25" s="37" t="n">
        <f aca="false">U25*W25*Y25</f>
        <v>0</v>
      </c>
      <c r="AA25" s="35"/>
    </row>
    <row r="26" customFormat="false" ht="33.75" hidden="false" customHeight="true" outlineLevel="0" collapsed="false">
      <c r="A26" s="30" t="s">
        <v>40</v>
      </c>
      <c r="B26" s="30" t="s">
        <v>41</v>
      </c>
      <c r="C26" s="30" t="s">
        <v>61</v>
      </c>
      <c r="D26" s="31" t="s">
        <v>61</v>
      </c>
      <c r="E26" s="32" t="s">
        <v>49</v>
      </c>
      <c r="F26" s="32" t="s">
        <v>43</v>
      </c>
      <c r="G26" s="32" t="s">
        <v>46</v>
      </c>
      <c r="H26" s="33"/>
      <c r="I26" s="34" t="str">
        <f aca="false">IF(OR(J26="",J26=0),"",VLOOKUP(J26,Severity!A$5:Severity!B$14,2,FALSE()))</f>
        <v/>
      </c>
      <c r="J26" s="35"/>
      <c r="K26" s="34" t="str">
        <f aca="false">IF(OR(L26="",L26=0),"",VLOOKUP(L26,Detectability!A$5:Detectability!B$14,2,FALSE()))</f>
        <v/>
      </c>
      <c r="L26" s="35"/>
      <c r="M26" s="36" t="str">
        <f aca="false">IF(OR(N26="",N26=0),"",VLOOKUP(N26,Frequency!A$5:Frequency!B$14,2,FALSE()))</f>
        <v/>
      </c>
      <c r="N26" s="35"/>
      <c r="O26" s="37" t="n">
        <f aca="false">J26*L26*N26</f>
        <v>0</v>
      </c>
      <c r="P26" s="12"/>
      <c r="Q26" s="39"/>
      <c r="R26" s="38"/>
      <c r="S26" s="12"/>
      <c r="T26" s="34" t="str">
        <f aca="false">IF(OR(U26="",U26=0),"",VLOOKUP(U26,Severity!A$5:Severity!B$14,2,FALSE()))</f>
        <v/>
      </c>
      <c r="U26" s="35"/>
      <c r="V26" s="34" t="str">
        <f aca="false">IF(OR(W26="",W26=0),"",VLOOKUP(W26,Detectability!A$5:Detectability!B$14,2,FALSE()))</f>
        <v/>
      </c>
      <c r="W26" s="35"/>
      <c r="X26" s="36" t="str">
        <f aca="false">IF(OR(Y26="",Y26=0),"",VLOOKUP(Y26,Frequency!A$5:Frequency!B$14,2,FALSE()))</f>
        <v/>
      </c>
      <c r="Y26" s="35"/>
      <c r="Z26" s="37" t="n">
        <f aca="false">U26*W26*Y26</f>
        <v>0</v>
      </c>
      <c r="AA26" s="35"/>
    </row>
    <row r="27" customFormat="false" ht="33.75" hidden="false" customHeight="true" outlineLevel="0" collapsed="false">
      <c r="A27" s="30" t="s">
        <v>40</v>
      </c>
      <c r="B27" s="30" t="s">
        <v>41</v>
      </c>
      <c r="C27" s="30" t="s">
        <v>61</v>
      </c>
      <c r="D27" s="31" t="s">
        <v>61</v>
      </c>
      <c r="E27" s="32" t="s">
        <v>50</v>
      </c>
      <c r="F27" s="32" t="s">
        <v>43</v>
      </c>
      <c r="G27" s="32" t="s">
        <v>46</v>
      </c>
      <c r="H27" s="33"/>
      <c r="I27" s="34" t="str">
        <f aca="false">IF(OR(J27="",J27=0),"",VLOOKUP(J27,Severity!A$5:Severity!B$14,2,FALSE()))</f>
        <v/>
      </c>
      <c r="J27" s="35"/>
      <c r="K27" s="34" t="str">
        <f aca="false">IF(OR(L27="",L27=0),"",VLOOKUP(L27,Detectability!A$5:Detectability!B$14,2,FALSE()))</f>
        <v/>
      </c>
      <c r="L27" s="35"/>
      <c r="M27" s="36" t="str">
        <f aca="false">IF(OR(N27="",N27=0),"",VLOOKUP(N27,Frequency!A$5:Frequency!B$14,2,FALSE()))</f>
        <v/>
      </c>
      <c r="N27" s="35"/>
      <c r="O27" s="37" t="n">
        <f aca="false">J27*L27*N27</f>
        <v>0</v>
      </c>
      <c r="P27" s="12"/>
      <c r="Q27" s="39"/>
      <c r="R27" s="38"/>
      <c r="S27" s="12"/>
      <c r="T27" s="34" t="str">
        <f aca="false">IF(OR(U27="",U27=0),"",VLOOKUP(U27,Severity!A$5:Severity!B$14,2,FALSE()))</f>
        <v/>
      </c>
      <c r="U27" s="35"/>
      <c r="V27" s="34" t="str">
        <f aca="false">IF(OR(W27="",W27=0),"",VLOOKUP(W27,Detectability!A$5:Detectability!B$14,2,FALSE()))</f>
        <v/>
      </c>
      <c r="W27" s="35"/>
      <c r="X27" s="36" t="str">
        <f aca="false">IF(OR(Y27="",Y27=0),"",VLOOKUP(Y27,Frequency!A$5:Frequency!B$14,2,FALSE()))</f>
        <v/>
      </c>
      <c r="Y27" s="35"/>
      <c r="Z27" s="37" t="n">
        <f aca="false">U27*W27*Y27</f>
        <v>0</v>
      </c>
      <c r="AA27" s="35"/>
    </row>
    <row r="28" customFormat="false" ht="43.5" hidden="false" customHeight="true" outlineLevel="0" collapsed="false">
      <c r="A28" s="30" t="s">
        <v>40</v>
      </c>
      <c r="B28" s="30" t="s">
        <v>41</v>
      </c>
      <c r="C28" s="30" t="s">
        <v>61</v>
      </c>
      <c r="D28" s="31" t="s">
        <v>61</v>
      </c>
      <c r="E28" s="32" t="s">
        <v>51</v>
      </c>
      <c r="F28" s="32" t="s">
        <v>43</v>
      </c>
      <c r="G28" s="32" t="s">
        <v>46</v>
      </c>
      <c r="H28" s="33"/>
      <c r="I28" s="34" t="str">
        <f aca="false">IF(OR(J28="",J28=0),"",VLOOKUP(J28,Severity!A$5:Severity!B$14,2,FALSE()))</f>
        <v/>
      </c>
      <c r="J28" s="35"/>
      <c r="K28" s="34" t="str">
        <f aca="false">IF(OR(L28="",L28=0),"",VLOOKUP(L28,Detectability!A$5:Detectability!B$14,2,FALSE()))</f>
        <v/>
      </c>
      <c r="L28" s="35"/>
      <c r="M28" s="36" t="str">
        <f aca="false">IF(OR(N28="",N28=0),"",VLOOKUP(N28,Frequency!A$5:Frequency!B$14,2,FALSE()))</f>
        <v/>
      </c>
      <c r="N28" s="35"/>
      <c r="O28" s="37" t="n">
        <f aca="false">J28*L28*N28</f>
        <v>0</v>
      </c>
      <c r="P28" s="12"/>
      <c r="Q28" s="39"/>
      <c r="R28" s="38"/>
      <c r="S28" s="12"/>
      <c r="T28" s="34" t="str">
        <f aca="false">IF(OR(U28="",U28=0),"",VLOOKUP(U28,Severity!A$5:Severity!B$14,2,FALSE()))</f>
        <v/>
      </c>
      <c r="U28" s="35"/>
      <c r="V28" s="34" t="str">
        <f aca="false">IF(OR(W28="",W28=0),"",VLOOKUP(W28,Detectability!A$5:Detectability!B$14,2,FALSE()))</f>
        <v/>
      </c>
      <c r="W28" s="35"/>
      <c r="X28" s="36" t="str">
        <f aca="false">IF(OR(Y28="",Y28=0),"",VLOOKUP(Y28,Frequency!A$5:Frequency!B$14,2,FALSE()))</f>
        <v/>
      </c>
      <c r="Y28" s="35"/>
      <c r="Z28" s="37" t="n">
        <f aca="false">U28*W28*Y28</f>
        <v>0</v>
      </c>
      <c r="AA28" s="35"/>
    </row>
    <row r="29" customFormat="false" ht="51.75" hidden="false" customHeight="true" outlineLevel="0" collapsed="false">
      <c r="A29" s="30" t="s">
        <v>40</v>
      </c>
      <c r="B29" s="30" t="s">
        <v>41</v>
      </c>
      <c r="C29" s="30" t="s">
        <v>62</v>
      </c>
      <c r="D29" s="31" t="s">
        <v>62</v>
      </c>
      <c r="E29" s="32" t="s">
        <v>43</v>
      </c>
      <c r="F29" s="32" t="s">
        <v>44</v>
      </c>
      <c r="G29" s="32" t="s">
        <v>14</v>
      </c>
      <c r="H29" s="33"/>
      <c r="I29" s="34" t="str">
        <f aca="false">IF(OR(J29="",J29=0),"",VLOOKUP(J29,Severity!A$5:Severity!B$14,2,FALSE()))</f>
        <v/>
      </c>
      <c r="J29" s="35"/>
      <c r="K29" s="34" t="str">
        <f aca="false">IF(OR(L29="",L29=0),"",VLOOKUP(L29,Detectability!A$5:Detectability!B$14,2,FALSE()))</f>
        <v/>
      </c>
      <c r="L29" s="35"/>
      <c r="M29" s="36" t="str">
        <f aca="false">IF(OR(N29="",N29=0),"",VLOOKUP(N29,Frequency!A$5:Frequency!B$14,2,FALSE()))</f>
        <v/>
      </c>
      <c r="N29" s="35"/>
      <c r="O29" s="37" t="n">
        <f aca="false">J29*L29*N29</f>
        <v>0</v>
      </c>
      <c r="P29" s="12"/>
      <c r="Q29" s="39"/>
      <c r="R29" s="38"/>
      <c r="S29" s="12"/>
      <c r="T29" s="34" t="str">
        <f aca="false">IF(OR(U29="",U29=0),"",VLOOKUP(U29,Severity!A$5:Severity!B$14,2,FALSE()))</f>
        <v/>
      </c>
      <c r="U29" s="35"/>
      <c r="V29" s="34" t="str">
        <f aca="false">IF(OR(W29="",W29=0),"",VLOOKUP(W29,Detectability!A$5:Detectability!B$14,2,FALSE()))</f>
        <v/>
      </c>
      <c r="W29" s="35"/>
      <c r="X29" s="36" t="str">
        <f aca="false">IF(OR(Y29="",Y29=0),"",VLOOKUP(Y29,Frequency!A$5:Frequency!B$14,2,FALSE()))</f>
        <v/>
      </c>
      <c r="Y29" s="35"/>
      <c r="Z29" s="37" t="n">
        <f aca="false">U29*W29*Y29</f>
        <v>0</v>
      </c>
      <c r="AA29" s="35"/>
    </row>
    <row r="30" customFormat="false" ht="51.75" hidden="false" customHeight="true" outlineLevel="0" collapsed="false">
      <c r="A30" s="30" t="s">
        <v>40</v>
      </c>
      <c r="B30" s="30" t="s">
        <v>41</v>
      </c>
      <c r="C30" s="30" t="s">
        <v>62</v>
      </c>
      <c r="D30" s="31" t="s">
        <v>62</v>
      </c>
      <c r="E30" s="32" t="s">
        <v>63</v>
      </c>
      <c r="F30" s="32" t="s">
        <v>43</v>
      </c>
      <c r="G30" s="32" t="s">
        <v>46</v>
      </c>
      <c r="H30" s="40"/>
      <c r="I30" s="34" t="str">
        <f aca="false">IF(OR(J30="",J30=0),"",VLOOKUP(J30,Severity!A$5:Severity!B$14,2,FALSE()))</f>
        <v/>
      </c>
      <c r="J30" s="35"/>
      <c r="K30" s="34" t="str">
        <f aca="false">IF(OR(L30="",L30=0),"",VLOOKUP(L30,Detectability!A$5:Detectability!B$14,2,FALSE()))</f>
        <v/>
      </c>
      <c r="L30" s="35"/>
      <c r="M30" s="36" t="str">
        <f aca="false">IF(OR(N30="",N30=0),"",VLOOKUP(N30,Frequency!A$5:Frequency!B$14,2,FALSE()))</f>
        <v/>
      </c>
      <c r="N30" s="35"/>
      <c r="O30" s="37" t="n">
        <f aca="false">J30*L30*N30</f>
        <v>0</v>
      </c>
      <c r="P30" s="12"/>
      <c r="Q30" s="39"/>
      <c r="R30" s="38"/>
      <c r="S30" s="12"/>
      <c r="T30" s="34" t="str">
        <f aca="false">IF(OR(U30="",U30=0),"",VLOOKUP(U30,Severity!A$5:Severity!B$14,2,FALSE()))</f>
        <v/>
      </c>
      <c r="U30" s="35"/>
      <c r="V30" s="34" t="str">
        <f aca="false">IF(OR(W30="",W30=0),"",VLOOKUP(W30,Detectability!A$5:Detectability!B$14,2,FALSE()))</f>
        <v/>
      </c>
      <c r="W30" s="35"/>
      <c r="X30" s="36" t="str">
        <f aca="false">IF(OR(Y30="",Y30=0),"",VLOOKUP(Y30,Frequency!A$5:Frequency!B$14,2,FALSE()))</f>
        <v/>
      </c>
      <c r="Y30" s="35"/>
      <c r="Z30" s="37" t="n">
        <f aca="false">U30*W30*Y30</f>
        <v>0</v>
      </c>
      <c r="AA30" s="35"/>
    </row>
    <row r="31" customFormat="false" ht="51.75" hidden="false" customHeight="true" outlineLevel="0" collapsed="false">
      <c r="A31" s="30" t="s">
        <v>40</v>
      </c>
      <c r="B31" s="30" t="s">
        <v>41</v>
      </c>
      <c r="C31" s="30" t="s">
        <v>62</v>
      </c>
      <c r="D31" s="31" t="s">
        <v>62</v>
      </c>
      <c r="E31" s="32" t="s">
        <v>45</v>
      </c>
      <c r="F31" s="32" t="s">
        <v>43</v>
      </c>
      <c r="G31" s="32" t="s">
        <v>46</v>
      </c>
      <c r="H31" s="40"/>
      <c r="I31" s="34" t="str">
        <f aca="false">IF(OR(J31="",J31=0),"",VLOOKUP(J31,Severity!A$5:Severity!B$14,2,FALSE()))</f>
        <v/>
      </c>
      <c r="J31" s="35"/>
      <c r="K31" s="34" t="str">
        <f aca="false">IF(OR(L31="",L31=0),"",VLOOKUP(L31,Detectability!A$5:Detectability!B$14,2,FALSE()))</f>
        <v/>
      </c>
      <c r="L31" s="35"/>
      <c r="M31" s="36" t="str">
        <f aca="false">IF(OR(N31="",N31=0),"",VLOOKUP(N31,Frequency!A$5:Frequency!B$14,2,FALSE()))</f>
        <v/>
      </c>
      <c r="N31" s="35"/>
      <c r="O31" s="37" t="n">
        <f aca="false">J31*L31*N31</f>
        <v>0</v>
      </c>
      <c r="P31" s="12"/>
      <c r="Q31" s="39"/>
      <c r="R31" s="38"/>
      <c r="S31" s="12"/>
      <c r="T31" s="34" t="str">
        <f aca="false">IF(OR(U31="",U31=0),"",VLOOKUP(U31,Severity!A$5:Severity!B$14,2,FALSE()))</f>
        <v/>
      </c>
      <c r="U31" s="35"/>
      <c r="V31" s="34" t="str">
        <f aca="false">IF(OR(W31="",W31=0),"",VLOOKUP(W31,Detectability!A$5:Detectability!B$14,2,FALSE()))</f>
        <v/>
      </c>
      <c r="W31" s="35"/>
      <c r="X31" s="36" t="str">
        <f aca="false">IF(OR(Y31="",Y31=0),"",VLOOKUP(Y31,Frequency!A$5:Frequency!B$14,2,FALSE()))</f>
        <v/>
      </c>
      <c r="Y31" s="35"/>
      <c r="Z31" s="37" t="n">
        <f aca="false">U31*W31*Y31</f>
        <v>0</v>
      </c>
      <c r="AA31" s="35"/>
    </row>
    <row r="32" customFormat="false" ht="51.75" hidden="false" customHeight="true" outlineLevel="0" collapsed="false">
      <c r="A32" s="30" t="s">
        <v>40</v>
      </c>
      <c r="B32" s="30" t="s">
        <v>41</v>
      </c>
      <c r="C32" s="30" t="s">
        <v>62</v>
      </c>
      <c r="D32" s="31" t="s">
        <v>62</v>
      </c>
      <c r="E32" s="32" t="s">
        <v>56</v>
      </c>
      <c r="F32" s="32" t="s">
        <v>43</v>
      </c>
      <c r="G32" s="32" t="s">
        <v>46</v>
      </c>
      <c r="H32" s="40"/>
      <c r="I32" s="34" t="str">
        <f aca="false">IF(OR(J32="",J32=0),"",VLOOKUP(J32,Severity!A$5:Severity!B$14,2,FALSE()))</f>
        <v/>
      </c>
      <c r="J32" s="35"/>
      <c r="K32" s="34" t="str">
        <f aca="false">IF(OR(L32="",L32=0),"",VLOOKUP(L32,Detectability!A$5:Detectability!B$14,2,FALSE()))</f>
        <v/>
      </c>
      <c r="L32" s="35"/>
      <c r="M32" s="36" t="str">
        <f aca="false">IF(OR(N32="",N32=0),"",VLOOKUP(N32,Frequency!A$5:Frequency!B$14,2,FALSE()))</f>
        <v/>
      </c>
      <c r="N32" s="35"/>
      <c r="O32" s="37" t="n">
        <f aca="false">J32*L32*N32</f>
        <v>0</v>
      </c>
      <c r="P32" s="12"/>
      <c r="Q32" s="39"/>
      <c r="R32" s="38"/>
      <c r="S32" s="12"/>
      <c r="T32" s="34" t="str">
        <f aca="false">IF(OR(U32="",U32=0),"",VLOOKUP(U32,Severity!A$5:Severity!B$14,2,FALSE()))</f>
        <v/>
      </c>
      <c r="U32" s="35"/>
      <c r="V32" s="34" t="str">
        <f aca="false">IF(OR(W32="",W32=0),"",VLOOKUP(W32,Detectability!A$5:Detectability!B$14,2,FALSE()))</f>
        <v/>
      </c>
      <c r="W32" s="35"/>
      <c r="X32" s="36" t="str">
        <f aca="false">IF(OR(Y32="",Y32=0),"",VLOOKUP(Y32,Frequency!A$5:Frequency!B$14,2,FALSE()))</f>
        <v/>
      </c>
      <c r="Y32" s="35"/>
      <c r="Z32" s="37" t="n">
        <f aca="false">U32*W32*Y32</f>
        <v>0</v>
      </c>
      <c r="AA32" s="35"/>
    </row>
    <row r="33" customFormat="false" ht="51.75" hidden="false" customHeight="true" outlineLevel="0" collapsed="false">
      <c r="A33" s="30" t="s">
        <v>40</v>
      </c>
      <c r="B33" s="30" t="s">
        <v>41</v>
      </c>
      <c r="C33" s="30" t="s">
        <v>62</v>
      </c>
      <c r="D33" s="31" t="s">
        <v>62</v>
      </c>
      <c r="E33" s="32" t="s">
        <v>50</v>
      </c>
      <c r="F33" s="32" t="s">
        <v>43</v>
      </c>
      <c r="G33" s="32" t="s">
        <v>46</v>
      </c>
      <c r="H33" s="40"/>
      <c r="I33" s="34" t="str">
        <f aca="false">IF(OR(J33="",J33=0),"",VLOOKUP(J33,Severity!A$5:Severity!B$14,2,FALSE()))</f>
        <v/>
      </c>
      <c r="J33" s="35"/>
      <c r="K33" s="34" t="str">
        <f aca="false">IF(OR(L33="",L33=0),"",VLOOKUP(L33,Detectability!A$5:Detectability!B$14,2,FALSE()))</f>
        <v/>
      </c>
      <c r="L33" s="35"/>
      <c r="M33" s="36" t="str">
        <f aca="false">IF(OR(N33="",N33=0),"",VLOOKUP(N33,Frequency!A$5:Frequency!B$14,2,FALSE()))</f>
        <v/>
      </c>
      <c r="N33" s="35"/>
      <c r="O33" s="37" t="n">
        <f aca="false">J33*L33*N33</f>
        <v>0</v>
      </c>
      <c r="P33" s="12"/>
      <c r="Q33" s="39"/>
      <c r="R33" s="38"/>
      <c r="S33" s="12"/>
      <c r="T33" s="34" t="str">
        <f aca="false">IF(OR(U33="",U33=0),"",VLOOKUP(U33,Severity!A$5:Severity!B$14,2,FALSE()))</f>
        <v/>
      </c>
      <c r="U33" s="35"/>
      <c r="V33" s="34" t="str">
        <f aca="false">IF(OR(W33="",W33=0),"",VLOOKUP(W33,Detectability!A$5:Detectability!B$14,2,FALSE()))</f>
        <v/>
      </c>
      <c r="W33" s="35"/>
      <c r="X33" s="36" t="str">
        <f aca="false">IF(OR(Y33="",Y33=0),"",VLOOKUP(Y33,Frequency!A$5:Frequency!B$14,2,FALSE()))</f>
        <v/>
      </c>
      <c r="Y33" s="35"/>
      <c r="Z33" s="37" t="n">
        <f aca="false">U33*W33*Y33</f>
        <v>0</v>
      </c>
      <c r="AA33" s="35"/>
    </row>
    <row r="34" customFormat="false" ht="33.75" hidden="false" customHeight="true" outlineLevel="0" collapsed="false">
      <c r="A34" s="30" t="s">
        <v>40</v>
      </c>
      <c r="B34" s="30" t="s">
        <v>41</v>
      </c>
      <c r="C34" s="30" t="s">
        <v>62</v>
      </c>
      <c r="D34" s="31" t="s">
        <v>62</v>
      </c>
      <c r="E34" s="32" t="s">
        <v>51</v>
      </c>
      <c r="F34" s="32" t="s">
        <v>43</v>
      </c>
      <c r="G34" s="32" t="s">
        <v>46</v>
      </c>
      <c r="H34" s="40"/>
      <c r="I34" s="34" t="str">
        <f aca="false">IF(OR(J34="",J34=0),"",VLOOKUP(J34,Severity!A$5:Severity!B$14,2,FALSE()))</f>
        <v/>
      </c>
      <c r="J34" s="35"/>
      <c r="K34" s="34" t="str">
        <f aca="false">IF(OR(L34="",L34=0),"",VLOOKUP(L34,Detectability!A$5:Detectability!B$14,2,FALSE()))</f>
        <v/>
      </c>
      <c r="L34" s="35"/>
      <c r="M34" s="36" t="str">
        <f aca="false">IF(OR(N34="",N34=0),"",VLOOKUP(N34,Frequency!A$5:Frequency!B$14,2,FALSE()))</f>
        <v/>
      </c>
      <c r="N34" s="35"/>
      <c r="O34" s="37" t="n">
        <f aca="false">J34*L34*N34</f>
        <v>0</v>
      </c>
      <c r="P34" s="12"/>
      <c r="Q34" s="39"/>
      <c r="R34" s="38"/>
      <c r="S34" s="12"/>
      <c r="T34" s="34" t="str">
        <f aca="false">IF(OR(U34="",U34=0),"",VLOOKUP(U34,Severity!A$5:Severity!B$14,2,FALSE()))</f>
        <v/>
      </c>
      <c r="U34" s="35"/>
      <c r="V34" s="34" t="str">
        <f aca="false">IF(OR(W34="",W34=0),"",VLOOKUP(W34,Detectability!A$5:Detectability!B$14,2,FALSE()))</f>
        <v/>
      </c>
      <c r="W34" s="35"/>
      <c r="X34" s="36" t="str">
        <f aca="false">IF(OR(Y34="",Y34=0),"",VLOOKUP(Y34,Frequency!A$5:Frequency!B$14,2,FALSE()))</f>
        <v/>
      </c>
      <c r="Y34" s="35"/>
      <c r="Z34" s="37" t="n">
        <f aca="false">U34*W34*Y34</f>
        <v>0</v>
      </c>
      <c r="AA34" s="35"/>
    </row>
    <row r="35" customFormat="false" ht="33.75" hidden="false" customHeight="true" outlineLevel="0" collapsed="false">
      <c r="A35" s="30" t="s">
        <v>40</v>
      </c>
      <c r="B35" s="30" t="s">
        <v>41</v>
      </c>
      <c r="C35" s="30" t="s">
        <v>64</v>
      </c>
      <c r="D35" s="31" t="s">
        <v>64</v>
      </c>
      <c r="E35" s="32" t="s">
        <v>43</v>
      </c>
      <c r="F35" s="32" t="s">
        <v>44</v>
      </c>
      <c r="G35" s="32" t="s">
        <v>14</v>
      </c>
      <c r="H35" s="33"/>
      <c r="I35" s="34" t="str">
        <f aca="false">IF(OR(J35="",J35=0),"",VLOOKUP(J35,Severity!A$5:Severity!B$14,2,FALSE()))</f>
        <v/>
      </c>
      <c r="J35" s="35"/>
      <c r="K35" s="34" t="str">
        <f aca="false">IF(OR(L35="",L35=0),"",VLOOKUP(L35,Detectability!A$5:Detectability!B$14,2,FALSE()))</f>
        <v/>
      </c>
      <c r="L35" s="35"/>
      <c r="M35" s="36" t="str">
        <f aca="false">IF(OR(N35="",N35=0),"",VLOOKUP(N35,Frequency!A$5:Frequency!B$14,2,FALSE()))</f>
        <v/>
      </c>
      <c r="N35" s="35"/>
      <c r="O35" s="37" t="n">
        <f aca="false">J35*L35*N35</f>
        <v>0</v>
      </c>
      <c r="P35" s="12"/>
      <c r="Q35" s="39"/>
      <c r="R35" s="38"/>
      <c r="S35" s="12"/>
      <c r="T35" s="34" t="str">
        <f aca="false">IF(OR(U35="",U35=0),"",VLOOKUP(U35,Severity!A$5:Severity!B$14,2,FALSE()))</f>
        <v/>
      </c>
      <c r="U35" s="35"/>
      <c r="V35" s="34" t="str">
        <f aca="false">IF(OR(W35="",W35=0),"",VLOOKUP(W35,Detectability!A$5:Detectability!B$14,2,FALSE()))</f>
        <v/>
      </c>
      <c r="W35" s="35"/>
      <c r="X35" s="36" t="str">
        <f aca="false">IF(OR(Y35="",Y35=0),"",VLOOKUP(Y35,Frequency!A$5:Frequency!B$14,2,FALSE()))</f>
        <v/>
      </c>
      <c r="Y35" s="35"/>
      <c r="Z35" s="37" t="n">
        <f aca="false">U35*W35*Y35</f>
        <v>0</v>
      </c>
      <c r="AA35" s="35"/>
    </row>
    <row r="36" customFormat="false" ht="33.75" hidden="false" customHeight="true" outlineLevel="0" collapsed="false">
      <c r="A36" s="30" t="s">
        <v>40</v>
      </c>
      <c r="B36" s="30" t="s">
        <v>41</v>
      </c>
      <c r="C36" s="30" t="s">
        <v>64</v>
      </c>
      <c r="D36" s="31" t="s">
        <v>64</v>
      </c>
      <c r="E36" s="32" t="s">
        <v>45</v>
      </c>
      <c r="F36" s="32" t="s">
        <v>43</v>
      </c>
      <c r="G36" s="32" t="s">
        <v>46</v>
      </c>
      <c r="H36" s="40"/>
      <c r="I36" s="34" t="str">
        <f aca="false">IF(OR(J36="",J36=0),"",VLOOKUP(J36,Severity!A$5:Severity!B$14,2,FALSE()))</f>
        <v/>
      </c>
      <c r="J36" s="35"/>
      <c r="K36" s="34" t="str">
        <f aca="false">IF(OR(L36="",L36=0),"",VLOOKUP(L36,Detectability!A$5:Detectability!B$14,2,FALSE()))</f>
        <v/>
      </c>
      <c r="L36" s="35"/>
      <c r="M36" s="36" t="str">
        <f aca="false">IF(OR(N36="",N36=0),"",VLOOKUP(N36,Frequency!A$5:Frequency!B$14,2,FALSE()))</f>
        <v/>
      </c>
      <c r="N36" s="35"/>
      <c r="O36" s="37" t="n">
        <f aca="false">J36*L36*N36</f>
        <v>0</v>
      </c>
      <c r="P36" s="12"/>
      <c r="Q36" s="39"/>
      <c r="R36" s="38"/>
      <c r="S36" s="12"/>
      <c r="T36" s="34" t="str">
        <f aca="false">IF(OR(U36="",U36=0),"",VLOOKUP(U36,Severity!A$5:Severity!B$14,2,FALSE()))</f>
        <v/>
      </c>
      <c r="U36" s="35"/>
      <c r="V36" s="34" t="str">
        <f aca="false">IF(OR(W36="",W36=0),"",VLOOKUP(W36,Detectability!A$5:Detectability!B$14,2,FALSE()))</f>
        <v/>
      </c>
      <c r="W36" s="35"/>
      <c r="X36" s="36" t="str">
        <f aca="false">IF(OR(Y36="",Y36=0),"",VLOOKUP(Y36,Frequency!A$5:Frequency!B$14,2,FALSE()))</f>
        <v/>
      </c>
      <c r="Y36" s="35"/>
      <c r="Z36" s="37" t="n">
        <f aca="false">U36*W36*Y36</f>
        <v>0</v>
      </c>
      <c r="AA36" s="35"/>
    </row>
    <row r="37" customFormat="false" ht="33.75" hidden="false" customHeight="true" outlineLevel="0" collapsed="false">
      <c r="A37" s="30" t="s">
        <v>40</v>
      </c>
      <c r="B37" s="30" t="s">
        <v>41</v>
      </c>
      <c r="C37" s="30" t="s">
        <v>64</v>
      </c>
      <c r="D37" s="31" t="s">
        <v>64</v>
      </c>
      <c r="E37" s="32" t="s">
        <v>47</v>
      </c>
      <c r="F37" s="32" t="s">
        <v>43</v>
      </c>
      <c r="G37" s="32" t="s">
        <v>46</v>
      </c>
      <c r="H37" s="40"/>
      <c r="I37" s="34" t="str">
        <f aca="false">IF(OR(J37="",J37=0),"",VLOOKUP(J37,Severity!A$5:Severity!B$14,2,FALSE()))</f>
        <v/>
      </c>
      <c r="J37" s="35"/>
      <c r="K37" s="34" t="str">
        <f aca="false">IF(OR(L37="",L37=0),"",VLOOKUP(L37,Detectability!A$5:Detectability!B$14,2,FALSE()))</f>
        <v/>
      </c>
      <c r="L37" s="35"/>
      <c r="M37" s="36" t="str">
        <f aca="false">IF(OR(N37="",N37=0),"",VLOOKUP(N37,Frequency!A$5:Frequency!B$14,2,FALSE()))</f>
        <v/>
      </c>
      <c r="N37" s="35"/>
      <c r="O37" s="37" t="n">
        <f aca="false">J37*L37*N37</f>
        <v>0</v>
      </c>
      <c r="P37" s="12"/>
      <c r="Q37" s="39"/>
      <c r="R37" s="38"/>
      <c r="S37" s="12"/>
      <c r="T37" s="34" t="str">
        <f aca="false">IF(OR(U37="",U37=0),"",VLOOKUP(U37,Severity!A$5:Severity!B$14,2,FALSE()))</f>
        <v/>
      </c>
      <c r="U37" s="35"/>
      <c r="V37" s="34" t="str">
        <f aca="false">IF(OR(W37="",W37=0),"",VLOOKUP(W37,Detectability!A$5:Detectability!B$14,2,FALSE()))</f>
        <v/>
      </c>
      <c r="W37" s="35"/>
      <c r="X37" s="36" t="str">
        <f aca="false">IF(OR(Y37="",Y37=0),"",VLOOKUP(Y37,Frequency!A$5:Frequency!B$14,2,FALSE()))</f>
        <v/>
      </c>
      <c r="Y37" s="35"/>
      <c r="Z37" s="37" t="n">
        <f aca="false">U37*W37*Y37</f>
        <v>0</v>
      </c>
      <c r="AA37" s="35"/>
    </row>
    <row r="38" customFormat="false" ht="33.75" hidden="false" customHeight="true" outlineLevel="0" collapsed="false">
      <c r="A38" s="30" t="s">
        <v>40</v>
      </c>
      <c r="B38" s="30" t="s">
        <v>41</v>
      </c>
      <c r="C38" s="30" t="s">
        <v>64</v>
      </c>
      <c r="D38" s="31" t="s">
        <v>64</v>
      </c>
      <c r="E38" s="32" t="s">
        <v>49</v>
      </c>
      <c r="F38" s="32" t="s">
        <v>43</v>
      </c>
      <c r="G38" s="32" t="s">
        <v>46</v>
      </c>
      <c r="H38" s="40"/>
      <c r="I38" s="34" t="str">
        <f aca="false">IF(OR(J38="",J38=0),"",VLOOKUP(J38,Severity!A$5:Severity!B$14,2,FALSE()))</f>
        <v/>
      </c>
      <c r="J38" s="35"/>
      <c r="K38" s="34" t="str">
        <f aca="false">IF(OR(L38="",L38=0),"",VLOOKUP(L38,Detectability!A$5:Detectability!B$14,2,FALSE()))</f>
        <v/>
      </c>
      <c r="L38" s="35"/>
      <c r="M38" s="36" t="str">
        <f aca="false">IF(OR(N38="",N38=0),"",VLOOKUP(N38,Frequency!A$5:Frequency!B$14,2,FALSE()))</f>
        <v/>
      </c>
      <c r="N38" s="35"/>
      <c r="O38" s="37" t="n">
        <f aca="false">J38*L38*N38</f>
        <v>0</v>
      </c>
      <c r="P38" s="12"/>
      <c r="Q38" s="39"/>
      <c r="R38" s="38"/>
      <c r="S38" s="12"/>
      <c r="T38" s="34" t="str">
        <f aca="false">IF(OR(U38="",U38=0),"",VLOOKUP(U38,Severity!A$5:Severity!B$14,2,FALSE()))</f>
        <v/>
      </c>
      <c r="U38" s="35"/>
      <c r="V38" s="34" t="str">
        <f aca="false">IF(OR(W38="",W38=0),"",VLOOKUP(W38,Detectability!A$5:Detectability!B$14,2,FALSE()))</f>
        <v/>
      </c>
      <c r="W38" s="35"/>
      <c r="X38" s="36" t="str">
        <f aca="false">IF(OR(Y38="",Y38=0),"",VLOOKUP(Y38,Frequency!A$5:Frequency!B$14,2,FALSE()))</f>
        <v/>
      </c>
      <c r="Y38" s="35"/>
      <c r="Z38" s="37" t="n">
        <f aca="false">U38*W38*Y38</f>
        <v>0</v>
      </c>
      <c r="AA38" s="35"/>
    </row>
    <row r="39" customFormat="false" ht="33.75" hidden="false" customHeight="true" outlineLevel="0" collapsed="false">
      <c r="A39" s="30" t="s">
        <v>40</v>
      </c>
      <c r="B39" s="30" t="s">
        <v>41</v>
      </c>
      <c r="C39" s="30" t="s">
        <v>64</v>
      </c>
      <c r="D39" s="31" t="s">
        <v>64</v>
      </c>
      <c r="E39" s="32" t="s">
        <v>50</v>
      </c>
      <c r="F39" s="32" t="s">
        <v>43</v>
      </c>
      <c r="G39" s="32" t="s">
        <v>46</v>
      </c>
      <c r="H39" s="40"/>
      <c r="I39" s="34" t="str">
        <f aca="false">IF(OR(J39="",J39=0),"",VLOOKUP(J39,Severity!A$5:Severity!B$14,2,FALSE()))</f>
        <v/>
      </c>
      <c r="J39" s="35"/>
      <c r="K39" s="34" t="str">
        <f aca="false">IF(OR(L39="",L39=0),"",VLOOKUP(L39,Detectability!A$5:Detectability!B$14,2,FALSE()))</f>
        <v/>
      </c>
      <c r="L39" s="35"/>
      <c r="M39" s="36" t="str">
        <f aca="false">IF(OR(N39="",N39=0),"",VLOOKUP(N39,Frequency!A$5:Frequency!B$14,2,FALSE()))</f>
        <v/>
      </c>
      <c r="N39" s="35"/>
      <c r="O39" s="37" t="n">
        <f aca="false">J39*L39*N39</f>
        <v>0</v>
      </c>
      <c r="P39" s="12"/>
      <c r="Q39" s="39"/>
      <c r="R39" s="38"/>
      <c r="S39" s="12"/>
      <c r="T39" s="34" t="str">
        <f aca="false">IF(OR(U39="",U39=0),"",VLOOKUP(U39,Severity!A$5:Severity!B$14,2,FALSE()))</f>
        <v/>
      </c>
      <c r="U39" s="35"/>
      <c r="V39" s="34" t="str">
        <f aca="false">IF(OR(W39="",W39=0),"",VLOOKUP(W39,Detectability!A$5:Detectability!B$14,2,FALSE()))</f>
        <v/>
      </c>
      <c r="W39" s="35"/>
      <c r="X39" s="36" t="str">
        <f aca="false">IF(OR(Y39="",Y39=0),"",VLOOKUP(Y39,Frequency!A$5:Frequency!B$14,2,FALSE()))</f>
        <v/>
      </c>
      <c r="Y39" s="35"/>
      <c r="Z39" s="37" t="n">
        <f aca="false">U39*W39*Y39</f>
        <v>0</v>
      </c>
      <c r="AA39" s="35"/>
    </row>
    <row r="40" customFormat="false" ht="33.75" hidden="false" customHeight="true" outlineLevel="0" collapsed="false">
      <c r="A40" s="30" t="s">
        <v>40</v>
      </c>
      <c r="B40" s="30" t="s">
        <v>41</v>
      </c>
      <c r="C40" s="30" t="s">
        <v>64</v>
      </c>
      <c r="D40" s="31" t="s">
        <v>64</v>
      </c>
      <c r="E40" s="32" t="s">
        <v>51</v>
      </c>
      <c r="F40" s="32" t="s">
        <v>43</v>
      </c>
      <c r="G40" s="32" t="s">
        <v>46</v>
      </c>
      <c r="H40" s="40"/>
      <c r="I40" s="34" t="str">
        <f aca="false">IF(OR(J40="",J40=0),"",VLOOKUP(J40,Severity!A$5:Severity!B$14,2,FALSE()))</f>
        <v/>
      </c>
      <c r="J40" s="35"/>
      <c r="K40" s="34" t="str">
        <f aca="false">IF(OR(L40="",L40=0),"",VLOOKUP(L40,Detectability!A$5:Detectability!B$14,2,FALSE()))</f>
        <v/>
      </c>
      <c r="L40" s="35"/>
      <c r="M40" s="36" t="str">
        <f aca="false">IF(OR(N40="",N40=0),"",VLOOKUP(N40,Frequency!A$5:Frequency!B$14,2,FALSE()))</f>
        <v/>
      </c>
      <c r="N40" s="35"/>
      <c r="O40" s="37" t="n">
        <f aca="false">J40*L40*N40</f>
        <v>0</v>
      </c>
      <c r="P40" s="12"/>
      <c r="Q40" s="39"/>
      <c r="R40" s="38"/>
      <c r="S40" s="12"/>
      <c r="T40" s="34" t="str">
        <f aca="false">IF(OR(U40="",U40=0),"",VLOOKUP(U40,Severity!A$5:Severity!B$14,2,FALSE()))</f>
        <v/>
      </c>
      <c r="U40" s="35"/>
      <c r="V40" s="34" t="str">
        <f aca="false">IF(OR(W40="",W40=0),"",VLOOKUP(W40,Detectability!A$5:Detectability!B$14,2,FALSE()))</f>
        <v/>
      </c>
      <c r="W40" s="35"/>
      <c r="X40" s="36" t="str">
        <f aca="false">IF(OR(Y40="",Y40=0),"",VLOOKUP(Y40,Frequency!A$5:Frequency!B$14,2,FALSE()))</f>
        <v/>
      </c>
      <c r="Y40" s="35"/>
      <c r="Z40" s="37" t="n">
        <f aca="false">U40*W40*Y40</f>
        <v>0</v>
      </c>
      <c r="AA40" s="35"/>
    </row>
    <row r="41" customFormat="false" ht="33.75" hidden="false" customHeight="true" outlineLevel="0" collapsed="false">
      <c r="A41" s="30" t="s">
        <v>40</v>
      </c>
      <c r="B41" s="30" t="s">
        <v>41</v>
      </c>
      <c r="C41" s="30" t="s">
        <v>65</v>
      </c>
      <c r="D41" s="31" t="s">
        <v>65</v>
      </c>
      <c r="E41" s="32" t="s">
        <v>43</v>
      </c>
      <c r="F41" s="32" t="s">
        <v>44</v>
      </c>
      <c r="G41" s="32" t="s">
        <v>14</v>
      </c>
      <c r="H41" s="33"/>
      <c r="I41" s="34" t="str">
        <f aca="false">IF(OR(J41="",J41=0),"",VLOOKUP(J41,Severity!A$5:Severity!B$14,2,FALSE()))</f>
        <v/>
      </c>
      <c r="J41" s="35"/>
      <c r="K41" s="34" t="str">
        <f aca="false">IF(OR(L41="",L41=0),"",VLOOKUP(L41,Detectability!A$5:Detectability!B$14,2,FALSE()))</f>
        <v/>
      </c>
      <c r="L41" s="35"/>
      <c r="M41" s="36" t="str">
        <f aca="false">IF(OR(N41="",N41=0),"",VLOOKUP(N41,Frequency!A$5:Frequency!B$14,2,FALSE()))</f>
        <v/>
      </c>
      <c r="N41" s="35"/>
      <c r="O41" s="37" t="n">
        <f aca="false">J41*L41*N41</f>
        <v>0</v>
      </c>
      <c r="P41" s="12"/>
      <c r="Q41" s="39"/>
      <c r="R41" s="38"/>
      <c r="S41" s="12"/>
      <c r="T41" s="34" t="str">
        <f aca="false">IF(OR(U41="",U41=0),"",VLOOKUP(U41,Severity!A$5:Severity!B$14,2,FALSE()))</f>
        <v/>
      </c>
      <c r="U41" s="35"/>
      <c r="V41" s="34" t="str">
        <f aca="false">IF(OR(W41="",W41=0),"",VLOOKUP(W41,Detectability!A$5:Detectability!B$14,2,FALSE()))</f>
        <v/>
      </c>
      <c r="W41" s="35"/>
      <c r="X41" s="36" t="str">
        <f aca="false">IF(OR(Y41="",Y41=0),"",VLOOKUP(Y41,Frequency!A$5:Frequency!B$14,2,FALSE()))</f>
        <v/>
      </c>
      <c r="Y41" s="35"/>
      <c r="Z41" s="37" t="n">
        <f aca="false">U41*W41*Y41</f>
        <v>0</v>
      </c>
      <c r="AA41" s="35"/>
    </row>
    <row r="42" customFormat="false" ht="44.25" hidden="false" customHeight="true" outlineLevel="0" collapsed="false">
      <c r="A42" s="30" t="s">
        <v>40</v>
      </c>
      <c r="B42" s="30" t="s">
        <v>41</v>
      </c>
      <c r="C42" s="30" t="s">
        <v>65</v>
      </c>
      <c r="D42" s="31" t="s">
        <v>65</v>
      </c>
      <c r="E42" s="32" t="s">
        <v>45</v>
      </c>
      <c r="F42" s="32" t="s">
        <v>43</v>
      </c>
      <c r="G42" s="32" t="s">
        <v>46</v>
      </c>
      <c r="H42" s="40"/>
      <c r="I42" s="34" t="str">
        <f aca="false">IF(OR(J42="",J42=0),"",VLOOKUP(J42,Severity!A$5:Severity!B$14,2,FALSE()))</f>
        <v/>
      </c>
      <c r="J42" s="35"/>
      <c r="K42" s="34" t="str">
        <f aca="false">IF(OR(L42="",L42=0),"",VLOOKUP(L42,Detectability!A$5:Detectability!B$14,2,FALSE()))</f>
        <v/>
      </c>
      <c r="L42" s="35"/>
      <c r="M42" s="36" t="str">
        <f aca="false">IF(OR(N42="",N42=0),"",VLOOKUP(N42,Frequency!A$5:Frequency!B$14,2,FALSE()))</f>
        <v/>
      </c>
      <c r="N42" s="35"/>
      <c r="O42" s="37" t="n">
        <f aca="false">J42*L42*N42</f>
        <v>0</v>
      </c>
      <c r="P42" s="12"/>
      <c r="Q42" s="39"/>
      <c r="R42" s="38"/>
      <c r="S42" s="12"/>
      <c r="T42" s="34" t="str">
        <f aca="false">IF(OR(U42="",U42=0),"",VLOOKUP(U42,Severity!A$5:Severity!B$14,2,FALSE()))</f>
        <v/>
      </c>
      <c r="U42" s="35"/>
      <c r="V42" s="34" t="str">
        <f aca="false">IF(OR(W42="",W42=0),"",VLOOKUP(W42,Detectability!A$5:Detectability!B$14,2,FALSE()))</f>
        <v/>
      </c>
      <c r="W42" s="35"/>
      <c r="X42" s="36" t="str">
        <f aca="false">IF(OR(Y42="",Y42=0),"",VLOOKUP(Y42,Frequency!A$5:Frequency!B$14,2,FALSE()))</f>
        <v/>
      </c>
      <c r="Y42" s="35"/>
      <c r="Z42" s="37" t="n">
        <f aca="false">U42*W42*Y42</f>
        <v>0</v>
      </c>
      <c r="AA42" s="35"/>
    </row>
    <row r="43" customFormat="false" ht="33.75" hidden="false" customHeight="true" outlineLevel="0" collapsed="false">
      <c r="A43" s="30" t="s">
        <v>40</v>
      </c>
      <c r="B43" s="30" t="s">
        <v>41</v>
      </c>
      <c r="C43" s="30" t="s">
        <v>65</v>
      </c>
      <c r="D43" s="31" t="s">
        <v>65</v>
      </c>
      <c r="E43" s="32" t="s">
        <v>47</v>
      </c>
      <c r="F43" s="32" t="s">
        <v>43</v>
      </c>
      <c r="G43" s="32" t="s">
        <v>46</v>
      </c>
      <c r="H43" s="40"/>
      <c r="I43" s="34" t="str">
        <f aca="false">IF(OR(J43="",J43=0),"",VLOOKUP(J43,Severity!A$5:Severity!B$14,2,FALSE()))</f>
        <v/>
      </c>
      <c r="J43" s="35"/>
      <c r="K43" s="34" t="str">
        <f aca="false">IF(OR(L43="",L43=0),"",VLOOKUP(L43,Detectability!A$5:Detectability!B$14,2,FALSE()))</f>
        <v/>
      </c>
      <c r="L43" s="35"/>
      <c r="M43" s="36" t="str">
        <f aca="false">IF(OR(N43="",N43=0),"",VLOOKUP(N43,Frequency!A$5:Frequency!B$14,2,FALSE()))</f>
        <v/>
      </c>
      <c r="N43" s="35"/>
      <c r="O43" s="37" t="n">
        <f aca="false">J43*L43*N43</f>
        <v>0</v>
      </c>
      <c r="P43" s="12"/>
      <c r="Q43" s="39"/>
      <c r="R43" s="38"/>
      <c r="S43" s="12"/>
      <c r="T43" s="34" t="str">
        <f aca="false">IF(OR(U43="",U43=0),"",VLOOKUP(U43,Severity!A$5:Severity!B$14,2,FALSE()))</f>
        <v/>
      </c>
      <c r="U43" s="35"/>
      <c r="V43" s="34" t="str">
        <f aca="false">IF(OR(W43="",W43=0),"",VLOOKUP(W43,Detectability!A$5:Detectability!B$14,2,FALSE()))</f>
        <v/>
      </c>
      <c r="W43" s="35"/>
      <c r="X43" s="36" t="str">
        <f aca="false">IF(OR(Y43="",Y43=0),"",VLOOKUP(Y43,Frequency!A$5:Frequency!B$14,2,FALSE()))</f>
        <v/>
      </c>
      <c r="Y43" s="35"/>
      <c r="Z43" s="37" t="n">
        <f aca="false">U43*W43*Y43</f>
        <v>0</v>
      </c>
      <c r="AA43" s="35"/>
    </row>
    <row r="44" customFormat="false" ht="33.75" hidden="false" customHeight="true" outlineLevel="0" collapsed="false">
      <c r="A44" s="30" t="s">
        <v>40</v>
      </c>
      <c r="B44" s="30" t="s">
        <v>41</v>
      </c>
      <c r="C44" s="30" t="s">
        <v>65</v>
      </c>
      <c r="D44" s="31" t="s">
        <v>65</v>
      </c>
      <c r="E44" s="32" t="s">
        <v>48</v>
      </c>
      <c r="F44" s="32" t="s">
        <v>43</v>
      </c>
      <c r="G44" s="32" t="s">
        <v>46</v>
      </c>
      <c r="H44" s="40"/>
      <c r="I44" s="34" t="str">
        <f aca="false">IF(OR(J44="",J44=0),"",VLOOKUP(J44,Severity!A$5:Severity!B$14,2,FALSE()))</f>
        <v/>
      </c>
      <c r="J44" s="35"/>
      <c r="K44" s="34" t="str">
        <f aca="false">IF(OR(L44="",L44=0),"",VLOOKUP(L44,Detectability!A$5:Detectability!B$14,2,FALSE()))</f>
        <v/>
      </c>
      <c r="L44" s="35"/>
      <c r="M44" s="36" t="str">
        <f aca="false">IF(OR(N44="",N44=0),"",VLOOKUP(N44,Frequency!A$5:Frequency!B$14,2,FALSE()))</f>
        <v/>
      </c>
      <c r="N44" s="35"/>
      <c r="O44" s="37" t="n">
        <f aca="false">J44*L44*N44</f>
        <v>0</v>
      </c>
      <c r="P44" s="12"/>
      <c r="Q44" s="39"/>
      <c r="R44" s="38"/>
      <c r="S44" s="12"/>
      <c r="T44" s="34" t="str">
        <f aca="false">IF(OR(U44="",U44=0),"",VLOOKUP(U44,Severity!A$5:Severity!B$14,2,FALSE()))</f>
        <v/>
      </c>
      <c r="U44" s="35"/>
      <c r="V44" s="34" t="str">
        <f aca="false">IF(OR(W44="",W44=0),"",VLOOKUP(W44,Detectability!A$5:Detectability!B$14,2,FALSE()))</f>
        <v/>
      </c>
      <c r="W44" s="35"/>
      <c r="X44" s="36" t="str">
        <f aca="false">IF(OR(Y44="",Y44=0),"",VLOOKUP(Y44,Frequency!A$5:Frequency!B$14,2,FALSE()))</f>
        <v/>
      </c>
      <c r="Y44" s="35"/>
      <c r="Z44" s="37" t="n">
        <f aca="false">U44*W44*Y44</f>
        <v>0</v>
      </c>
      <c r="AA44" s="35"/>
    </row>
    <row r="45" customFormat="false" ht="39" hidden="false" customHeight="true" outlineLevel="0" collapsed="false">
      <c r="A45" s="30" t="s">
        <v>40</v>
      </c>
      <c r="B45" s="30" t="s">
        <v>41</v>
      </c>
      <c r="C45" s="30" t="s">
        <v>65</v>
      </c>
      <c r="D45" s="31" t="s">
        <v>65</v>
      </c>
      <c r="E45" s="32" t="s">
        <v>49</v>
      </c>
      <c r="F45" s="32" t="s">
        <v>43</v>
      </c>
      <c r="G45" s="32" t="s">
        <v>46</v>
      </c>
      <c r="H45" s="40"/>
      <c r="I45" s="34" t="str">
        <f aca="false">IF(OR(J45="",J45=0),"",VLOOKUP(J45,Severity!A$5:Severity!B$14,2,FALSE()))</f>
        <v/>
      </c>
      <c r="J45" s="35"/>
      <c r="K45" s="34" t="str">
        <f aca="false">IF(OR(L45="",L45=0),"",VLOOKUP(L45,Detectability!A$5:Detectability!B$14,2,FALSE()))</f>
        <v/>
      </c>
      <c r="L45" s="35"/>
      <c r="M45" s="36" t="str">
        <f aca="false">IF(OR(N45="",N45=0),"",VLOOKUP(N45,Frequency!A$5:Frequency!B$14,2,FALSE()))</f>
        <v/>
      </c>
      <c r="N45" s="35"/>
      <c r="O45" s="37" t="n">
        <f aca="false">J45*L45*N45</f>
        <v>0</v>
      </c>
      <c r="P45" s="12"/>
      <c r="Q45" s="39"/>
      <c r="R45" s="38"/>
      <c r="S45" s="12"/>
      <c r="T45" s="34" t="str">
        <f aca="false">IF(OR(U45="",U45=0),"",VLOOKUP(U45,Severity!A$5:Severity!B$14,2,FALSE()))</f>
        <v/>
      </c>
      <c r="U45" s="35"/>
      <c r="V45" s="34" t="str">
        <f aca="false">IF(OR(W45="",W45=0),"",VLOOKUP(W45,Detectability!A$5:Detectability!B$14,2,FALSE()))</f>
        <v/>
      </c>
      <c r="W45" s="35"/>
      <c r="X45" s="36" t="str">
        <f aca="false">IF(OR(Y45="",Y45=0),"",VLOOKUP(Y45,Frequency!A$5:Frequency!B$14,2,FALSE()))</f>
        <v/>
      </c>
      <c r="Y45" s="35"/>
      <c r="Z45" s="37" t="n">
        <f aca="false">U45*W45*Y45</f>
        <v>0</v>
      </c>
      <c r="AA45" s="35"/>
    </row>
    <row r="46" customFormat="false" ht="38.25" hidden="false" customHeight="true" outlineLevel="0" collapsed="false">
      <c r="A46" s="30" t="s">
        <v>40</v>
      </c>
      <c r="B46" s="30" t="s">
        <v>41</v>
      </c>
      <c r="C46" s="30" t="s">
        <v>65</v>
      </c>
      <c r="D46" s="31" t="s">
        <v>65</v>
      </c>
      <c r="E46" s="32" t="s">
        <v>50</v>
      </c>
      <c r="F46" s="32" t="s">
        <v>43</v>
      </c>
      <c r="G46" s="32" t="s">
        <v>46</v>
      </c>
      <c r="H46" s="40"/>
      <c r="I46" s="34" t="str">
        <f aca="false">IF(OR(J46="",J46=0),"",VLOOKUP(J46,Severity!A$5:Severity!B$14,2,FALSE()))</f>
        <v/>
      </c>
      <c r="J46" s="35"/>
      <c r="K46" s="34" t="str">
        <f aca="false">IF(OR(L46="",L46=0),"",VLOOKUP(L46,Detectability!A$5:Detectability!B$14,2,FALSE()))</f>
        <v/>
      </c>
      <c r="L46" s="35"/>
      <c r="M46" s="36" t="str">
        <f aca="false">IF(OR(N46="",N46=0),"",VLOOKUP(N46,Frequency!A$5:Frequency!B$14,2,FALSE()))</f>
        <v/>
      </c>
      <c r="N46" s="35"/>
      <c r="O46" s="37" t="n">
        <f aca="false">J46*L46*N46</f>
        <v>0</v>
      </c>
      <c r="P46" s="12"/>
      <c r="Q46" s="39"/>
      <c r="R46" s="38"/>
      <c r="S46" s="12"/>
      <c r="T46" s="34" t="str">
        <f aca="false">IF(OR(U46="",U46=0),"",VLOOKUP(U46,Severity!A$5:Severity!B$14,2,FALSE()))</f>
        <v/>
      </c>
      <c r="U46" s="35"/>
      <c r="V46" s="34" t="str">
        <f aca="false">IF(OR(W46="",W46=0),"",VLOOKUP(W46,Detectability!A$5:Detectability!B$14,2,FALSE()))</f>
        <v/>
      </c>
      <c r="W46" s="35"/>
      <c r="X46" s="36" t="str">
        <f aca="false">IF(OR(Y46="",Y46=0),"",VLOOKUP(Y46,Frequency!A$5:Frequency!B$14,2,FALSE()))</f>
        <v/>
      </c>
      <c r="Y46" s="35"/>
      <c r="Z46" s="37" t="n">
        <f aca="false">U46*W46*Y46</f>
        <v>0</v>
      </c>
      <c r="AA46" s="35"/>
    </row>
    <row r="47" customFormat="false" ht="33.75" hidden="false" customHeight="true" outlineLevel="0" collapsed="false">
      <c r="A47" s="30" t="s">
        <v>40</v>
      </c>
      <c r="B47" s="30" t="s">
        <v>41</v>
      </c>
      <c r="C47" s="30" t="s">
        <v>65</v>
      </c>
      <c r="D47" s="31" t="s">
        <v>65</v>
      </c>
      <c r="E47" s="32" t="s">
        <v>66</v>
      </c>
      <c r="F47" s="32" t="s">
        <v>43</v>
      </c>
      <c r="G47" s="32" t="s">
        <v>46</v>
      </c>
      <c r="H47" s="40"/>
      <c r="I47" s="34" t="str">
        <f aca="false">IF(OR(J47="",J47=0),"",VLOOKUP(J47,Severity!A$5:Severity!B$14,2,FALSE()))</f>
        <v/>
      </c>
      <c r="J47" s="35"/>
      <c r="K47" s="34" t="str">
        <f aca="false">IF(OR(L47="",L47=0),"",VLOOKUP(L47,Detectability!A$5:Detectability!B$14,2,FALSE()))</f>
        <v/>
      </c>
      <c r="L47" s="35"/>
      <c r="M47" s="36" t="str">
        <f aca="false">IF(OR(N47="",N47=0),"",VLOOKUP(N47,Frequency!A$5:Frequency!B$14,2,FALSE()))</f>
        <v/>
      </c>
      <c r="N47" s="35"/>
      <c r="O47" s="37" t="n">
        <f aca="false">J47*L47*N47</f>
        <v>0</v>
      </c>
      <c r="P47" s="12"/>
      <c r="Q47" s="39"/>
      <c r="R47" s="38"/>
      <c r="S47" s="12"/>
      <c r="T47" s="34" t="str">
        <f aca="false">IF(OR(U47="",U47=0),"",VLOOKUP(U47,Severity!A$5:Severity!B$14,2,FALSE()))</f>
        <v/>
      </c>
      <c r="U47" s="35"/>
      <c r="V47" s="34" t="str">
        <f aca="false">IF(OR(W47="",W47=0),"",VLOOKUP(W47,Detectability!A$5:Detectability!B$14,2,FALSE()))</f>
        <v/>
      </c>
      <c r="W47" s="35"/>
      <c r="X47" s="36" t="str">
        <f aca="false">IF(OR(Y47="",Y47=0),"",VLOOKUP(Y47,Frequency!A$5:Frequency!B$14,2,FALSE()))</f>
        <v/>
      </c>
      <c r="Y47" s="35"/>
      <c r="Z47" s="37" t="n">
        <f aca="false">U47*W47*Y47</f>
        <v>0</v>
      </c>
      <c r="AA47" s="35"/>
    </row>
    <row r="48" customFormat="false" ht="33.75" hidden="false" customHeight="true" outlineLevel="0" collapsed="false">
      <c r="A48" s="30" t="s">
        <v>40</v>
      </c>
      <c r="B48" s="30" t="s">
        <v>41</v>
      </c>
      <c r="C48" s="30" t="s">
        <v>65</v>
      </c>
      <c r="D48" s="31" t="s">
        <v>65</v>
      </c>
      <c r="E48" s="32" t="s">
        <v>67</v>
      </c>
      <c r="F48" s="32" t="s">
        <v>43</v>
      </c>
      <c r="G48" s="32" t="s">
        <v>46</v>
      </c>
      <c r="H48" s="40"/>
      <c r="I48" s="34" t="str">
        <f aca="false">IF(OR(J48="",J48=0),"",VLOOKUP(J48,Severity!A$5:Severity!B$14,2,FALSE()))</f>
        <v/>
      </c>
      <c r="J48" s="35"/>
      <c r="K48" s="34" t="str">
        <f aca="false">IF(OR(L48="",L48=0),"",VLOOKUP(L48,Detectability!A$5:Detectability!B$14,2,FALSE()))</f>
        <v/>
      </c>
      <c r="L48" s="35"/>
      <c r="M48" s="36" t="str">
        <f aca="false">IF(OR(N48="",N48=0),"",VLOOKUP(N48,Frequency!A$5:Frequency!B$14,2,FALSE()))</f>
        <v/>
      </c>
      <c r="N48" s="35"/>
      <c r="O48" s="37" t="n">
        <f aca="false">J48*L48*N48</f>
        <v>0</v>
      </c>
      <c r="P48" s="12"/>
      <c r="Q48" s="39"/>
      <c r="R48" s="38"/>
      <c r="S48" s="12"/>
      <c r="T48" s="34" t="str">
        <f aca="false">IF(OR(U48="",U48=0),"",VLOOKUP(U48,Severity!A$5:Severity!B$14,2,FALSE()))</f>
        <v/>
      </c>
      <c r="U48" s="35"/>
      <c r="V48" s="34" t="str">
        <f aca="false">IF(OR(W48="",W48=0),"",VLOOKUP(W48,Detectability!A$5:Detectability!B$14,2,FALSE()))</f>
        <v/>
      </c>
      <c r="W48" s="35"/>
      <c r="X48" s="36" t="str">
        <f aca="false">IF(OR(Y48="",Y48=0),"",VLOOKUP(Y48,Frequency!A$5:Frequency!B$14,2,FALSE()))</f>
        <v/>
      </c>
      <c r="Y48" s="35"/>
      <c r="Z48" s="37" t="n">
        <f aca="false">U48*W48*Y48</f>
        <v>0</v>
      </c>
      <c r="AA48" s="35"/>
    </row>
    <row r="49" customFormat="false" ht="33.75" hidden="false" customHeight="true" outlineLevel="0" collapsed="false">
      <c r="A49" s="30" t="s">
        <v>40</v>
      </c>
      <c r="B49" s="30" t="s">
        <v>41</v>
      </c>
      <c r="C49" s="30" t="s">
        <v>68</v>
      </c>
      <c r="D49" s="31" t="s">
        <v>68</v>
      </c>
      <c r="E49" s="32" t="s">
        <v>43</v>
      </c>
      <c r="F49" s="32" t="s">
        <v>44</v>
      </c>
      <c r="G49" s="32" t="s">
        <v>14</v>
      </c>
      <c r="H49" s="33"/>
      <c r="I49" s="34" t="str">
        <f aca="false">IF(OR(J49="",J49=0),"",VLOOKUP(J49,Severity!A$5:Severity!B$14,2,FALSE()))</f>
        <v/>
      </c>
      <c r="J49" s="35"/>
      <c r="K49" s="34" t="str">
        <f aca="false">IF(OR(L49="",L49=0),"",VLOOKUP(L49,Detectability!A$5:Detectability!B$14,2,FALSE()))</f>
        <v/>
      </c>
      <c r="L49" s="35"/>
      <c r="M49" s="36" t="str">
        <f aca="false">IF(OR(N49="",N49=0),"",VLOOKUP(N49,Frequency!A$5:Frequency!B$14,2,FALSE()))</f>
        <v/>
      </c>
      <c r="N49" s="35"/>
      <c r="O49" s="37" t="n">
        <f aca="false">J49*L49*N49</f>
        <v>0</v>
      </c>
      <c r="P49" s="12"/>
      <c r="Q49" s="39"/>
      <c r="R49" s="38"/>
      <c r="S49" s="12"/>
      <c r="T49" s="34" t="str">
        <f aca="false">IF(OR(U49="",U49=0),"",VLOOKUP(U49,Severity!A$5:Severity!B$14,2,FALSE()))</f>
        <v/>
      </c>
      <c r="U49" s="35"/>
      <c r="V49" s="34" t="str">
        <f aca="false">IF(OR(W49="",W49=0),"",VLOOKUP(W49,Detectability!A$5:Detectability!B$14,2,FALSE()))</f>
        <v/>
      </c>
      <c r="W49" s="35"/>
      <c r="X49" s="36" t="str">
        <f aca="false">IF(OR(Y49="",Y49=0),"",VLOOKUP(Y49,Frequency!A$5:Frequency!B$14,2,FALSE()))</f>
        <v/>
      </c>
      <c r="Y49" s="35"/>
      <c r="Z49" s="37" t="n">
        <f aca="false">U49*W49*Y49</f>
        <v>0</v>
      </c>
      <c r="AA49" s="35"/>
    </row>
    <row r="50" customFormat="false" ht="38.25" hidden="false" customHeight="true" outlineLevel="0" collapsed="false">
      <c r="A50" s="30" t="s">
        <v>40</v>
      </c>
      <c r="B50" s="30" t="s">
        <v>41</v>
      </c>
      <c r="C50" s="30" t="s">
        <v>68</v>
      </c>
      <c r="D50" s="31" t="s">
        <v>68</v>
      </c>
      <c r="E50" s="32" t="s">
        <v>48</v>
      </c>
      <c r="F50" s="32" t="s">
        <v>43</v>
      </c>
      <c r="G50" s="32" t="s">
        <v>46</v>
      </c>
      <c r="H50" s="33"/>
      <c r="I50" s="34" t="str">
        <f aca="false">IF(OR(J50="",J50=0),"",VLOOKUP(J50,Severity!A$5:Severity!B$14,2,FALSE()))</f>
        <v/>
      </c>
      <c r="J50" s="35"/>
      <c r="K50" s="34" t="str">
        <f aca="false">IF(OR(L50="",L50=0),"",VLOOKUP(L50,Detectability!A$5:Detectability!B$14,2,FALSE()))</f>
        <v/>
      </c>
      <c r="L50" s="35"/>
      <c r="M50" s="36" t="str">
        <f aca="false">IF(OR(N50="",N50=0),"",VLOOKUP(N50,Frequency!A$5:Frequency!B$14,2,FALSE()))</f>
        <v/>
      </c>
      <c r="N50" s="35"/>
      <c r="O50" s="37" t="n">
        <f aca="false">J50*L50*N50</f>
        <v>0</v>
      </c>
      <c r="P50" s="12"/>
      <c r="Q50" s="39"/>
      <c r="R50" s="38"/>
      <c r="S50" s="12"/>
      <c r="T50" s="34" t="str">
        <f aca="false">IF(OR(U50="",U50=0),"",VLOOKUP(U50,Severity!A$5:Severity!B$14,2,FALSE()))</f>
        <v/>
      </c>
      <c r="U50" s="35"/>
      <c r="V50" s="34" t="str">
        <f aca="false">IF(OR(W50="",W50=0),"",VLOOKUP(W50,Detectability!A$5:Detectability!B$14,2,FALSE()))</f>
        <v/>
      </c>
      <c r="W50" s="35"/>
      <c r="X50" s="36" t="str">
        <f aca="false">IF(OR(Y50="",Y50=0),"",VLOOKUP(Y50,Frequency!A$5:Frequency!B$14,2,FALSE()))</f>
        <v/>
      </c>
      <c r="Y50" s="35"/>
      <c r="Z50" s="37" t="n">
        <f aca="false">U50*W50*Y50</f>
        <v>0</v>
      </c>
      <c r="AA50" s="35"/>
    </row>
    <row r="51" customFormat="false" ht="38.25" hidden="false" customHeight="true" outlineLevel="0" collapsed="false">
      <c r="A51" s="30" t="s">
        <v>40</v>
      </c>
      <c r="B51" s="30" t="s">
        <v>41</v>
      </c>
      <c r="C51" s="30" t="s">
        <v>68</v>
      </c>
      <c r="D51" s="31" t="s">
        <v>68</v>
      </c>
      <c r="E51" s="32" t="s">
        <v>45</v>
      </c>
      <c r="F51" s="32" t="s">
        <v>43</v>
      </c>
      <c r="G51" s="32" t="s">
        <v>46</v>
      </c>
      <c r="H51" s="33"/>
      <c r="I51" s="34" t="str">
        <f aca="false">IF(OR(J51="",J51=0),"",VLOOKUP(J51,Severity!A$5:Severity!B$14,2,FALSE()))</f>
        <v/>
      </c>
      <c r="J51" s="35"/>
      <c r="K51" s="34" t="str">
        <f aca="false">IF(OR(L51="",L51=0),"",VLOOKUP(L51,Detectability!A$5:Detectability!B$14,2,FALSE()))</f>
        <v/>
      </c>
      <c r="L51" s="35"/>
      <c r="M51" s="36" t="str">
        <f aca="false">IF(OR(N51="",N51=0),"",VLOOKUP(N51,Frequency!A$5:Frequency!B$14,2,FALSE()))</f>
        <v/>
      </c>
      <c r="N51" s="35"/>
      <c r="O51" s="37" t="n">
        <f aca="false">J51*L51*N51</f>
        <v>0</v>
      </c>
      <c r="P51" s="12"/>
      <c r="Q51" s="39"/>
      <c r="R51" s="38"/>
      <c r="S51" s="12"/>
      <c r="T51" s="34" t="str">
        <f aca="false">IF(OR(U51="",U51=0),"",VLOOKUP(U51,Severity!A$5:Severity!B$14,2,FALSE()))</f>
        <v/>
      </c>
      <c r="U51" s="35"/>
      <c r="V51" s="34" t="str">
        <f aca="false">IF(OR(W51="",W51=0),"",VLOOKUP(W51,Detectability!A$5:Detectability!B$14,2,FALSE()))</f>
        <v/>
      </c>
      <c r="W51" s="35"/>
      <c r="X51" s="36" t="str">
        <f aca="false">IF(OR(Y51="",Y51=0),"",VLOOKUP(Y51,Frequency!A$5:Frequency!B$14,2,FALSE()))</f>
        <v/>
      </c>
      <c r="Y51" s="35"/>
      <c r="Z51" s="37" t="n">
        <f aca="false">U51*W51*Y51</f>
        <v>0</v>
      </c>
      <c r="AA51" s="35"/>
    </row>
    <row r="52" customFormat="false" ht="33.75" hidden="false" customHeight="true" outlineLevel="0" collapsed="false">
      <c r="A52" s="30" t="s">
        <v>40</v>
      </c>
      <c r="B52" s="30" t="s">
        <v>41</v>
      </c>
      <c r="C52" s="30" t="s">
        <v>68</v>
      </c>
      <c r="D52" s="31" t="s">
        <v>68</v>
      </c>
      <c r="E52" s="32" t="s">
        <v>69</v>
      </c>
      <c r="F52" s="32" t="s">
        <v>43</v>
      </c>
      <c r="G52" s="32" t="s">
        <v>46</v>
      </c>
      <c r="H52" s="33"/>
      <c r="I52" s="34" t="str">
        <f aca="false">IF(OR(J52="",J52=0),"",VLOOKUP(J52,Severity!A$5:Severity!B$14,2,FALSE()))</f>
        <v/>
      </c>
      <c r="J52" s="35"/>
      <c r="K52" s="34" t="str">
        <f aca="false">IF(OR(L52="",L52=0),"",VLOOKUP(L52,Detectability!A$5:Detectability!B$14,2,FALSE()))</f>
        <v/>
      </c>
      <c r="L52" s="35"/>
      <c r="M52" s="36" t="str">
        <f aca="false">IF(OR(N52="",N52=0),"",VLOOKUP(N52,Frequency!A$5:Frequency!B$14,2,FALSE()))</f>
        <v/>
      </c>
      <c r="N52" s="35"/>
      <c r="O52" s="37" t="n">
        <f aca="false">J52*L52*N52</f>
        <v>0</v>
      </c>
      <c r="P52" s="12"/>
      <c r="Q52" s="39"/>
      <c r="R52" s="38"/>
      <c r="S52" s="12"/>
      <c r="T52" s="34" t="str">
        <f aca="false">IF(OR(U52="",U52=0),"",VLOOKUP(U52,Severity!A$5:Severity!B$14,2,FALSE()))</f>
        <v/>
      </c>
      <c r="U52" s="35"/>
      <c r="V52" s="34" t="str">
        <f aca="false">IF(OR(W52="",W52=0),"",VLOOKUP(W52,Detectability!A$5:Detectability!B$14,2,FALSE()))</f>
        <v/>
      </c>
      <c r="W52" s="35"/>
      <c r="X52" s="36" t="str">
        <f aca="false">IF(OR(Y52="",Y52=0),"",VLOOKUP(Y52,Frequency!A$5:Frequency!B$14,2,FALSE()))</f>
        <v/>
      </c>
      <c r="Y52" s="35"/>
      <c r="Z52" s="37" t="n">
        <f aca="false">U52*W52*Y52</f>
        <v>0</v>
      </c>
      <c r="AA52" s="35"/>
    </row>
    <row r="53" customFormat="false" ht="33.75" hidden="false" customHeight="true" outlineLevel="0" collapsed="false">
      <c r="A53" s="30" t="s">
        <v>40</v>
      </c>
      <c r="B53" s="30" t="s">
        <v>41</v>
      </c>
      <c r="C53" s="30" t="s">
        <v>68</v>
      </c>
      <c r="D53" s="31" t="s">
        <v>68</v>
      </c>
      <c r="E53" s="32" t="s">
        <v>56</v>
      </c>
      <c r="F53" s="32" t="s">
        <v>43</v>
      </c>
      <c r="G53" s="32" t="s">
        <v>46</v>
      </c>
      <c r="H53" s="33"/>
      <c r="I53" s="34" t="str">
        <f aca="false">IF(OR(J53="",J53=0),"",VLOOKUP(J53,Severity!A$5:Severity!B$14,2,FALSE()))</f>
        <v/>
      </c>
      <c r="J53" s="35"/>
      <c r="K53" s="34" t="str">
        <f aca="false">IF(OR(L53="",L53=0),"",VLOOKUP(L53,Detectability!A$5:Detectability!B$14,2,FALSE()))</f>
        <v/>
      </c>
      <c r="L53" s="35"/>
      <c r="M53" s="36" t="str">
        <f aca="false">IF(OR(N53="",N53=0),"",VLOOKUP(N53,Frequency!A$5:Frequency!B$14,2,FALSE()))</f>
        <v/>
      </c>
      <c r="N53" s="35"/>
      <c r="O53" s="37" t="n">
        <f aca="false">J53*L53*N53</f>
        <v>0</v>
      </c>
      <c r="P53" s="12"/>
      <c r="Q53" s="39"/>
      <c r="R53" s="38"/>
      <c r="S53" s="12"/>
      <c r="T53" s="34" t="str">
        <f aca="false">IF(OR(U53="",U53=0),"",VLOOKUP(U53,Severity!A$5:Severity!B$14,2,FALSE()))</f>
        <v/>
      </c>
      <c r="U53" s="35"/>
      <c r="V53" s="34" t="str">
        <f aca="false">IF(OR(W53="",W53=0),"",VLOOKUP(W53,Detectability!A$5:Detectability!B$14,2,FALSE()))</f>
        <v/>
      </c>
      <c r="W53" s="35"/>
      <c r="X53" s="36" t="str">
        <f aca="false">IF(OR(Y53="",Y53=0),"",VLOOKUP(Y53,Frequency!A$5:Frequency!B$14,2,FALSE()))</f>
        <v/>
      </c>
      <c r="Y53" s="35"/>
      <c r="Z53" s="37" t="n">
        <f aca="false">U53*W53*Y53</f>
        <v>0</v>
      </c>
      <c r="AA53" s="35"/>
    </row>
    <row r="54" customFormat="false" ht="33.75" hidden="false" customHeight="true" outlineLevel="0" collapsed="false">
      <c r="A54" s="30" t="s">
        <v>40</v>
      </c>
      <c r="B54" s="30" t="s">
        <v>41</v>
      </c>
      <c r="C54" s="30" t="s">
        <v>68</v>
      </c>
      <c r="D54" s="31" t="s">
        <v>68</v>
      </c>
      <c r="E54" s="32" t="s">
        <v>49</v>
      </c>
      <c r="F54" s="32" t="s">
        <v>43</v>
      </c>
      <c r="G54" s="32" t="s">
        <v>46</v>
      </c>
      <c r="H54" s="33"/>
      <c r="I54" s="34" t="str">
        <f aca="false">IF(OR(J54="",J54=0),"",VLOOKUP(J54,Severity!A$5:Severity!B$14,2,FALSE()))</f>
        <v/>
      </c>
      <c r="J54" s="35"/>
      <c r="K54" s="34" t="str">
        <f aca="false">IF(OR(L54="",L54=0),"",VLOOKUP(L54,Detectability!A$5:Detectability!B$14,2,FALSE()))</f>
        <v/>
      </c>
      <c r="L54" s="35"/>
      <c r="M54" s="36" t="str">
        <f aca="false">IF(OR(N54="",N54=0),"",VLOOKUP(N54,Frequency!A$5:Frequency!B$14,2,FALSE()))</f>
        <v/>
      </c>
      <c r="N54" s="35"/>
      <c r="O54" s="37" t="n">
        <f aca="false">J54*L54*N54</f>
        <v>0</v>
      </c>
      <c r="P54" s="12"/>
      <c r="Q54" s="39"/>
      <c r="R54" s="38"/>
      <c r="S54" s="12"/>
      <c r="T54" s="34" t="str">
        <f aca="false">IF(OR(U54="",U54=0),"",VLOOKUP(U54,Severity!A$5:Severity!B$14,2,FALSE()))</f>
        <v/>
      </c>
      <c r="U54" s="35"/>
      <c r="V54" s="34" t="str">
        <f aca="false">IF(OR(W54="",W54=0),"",VLOOKUP(W54,Detectability!A$5:Detectability!B$14,2,FALSE()))</f>
        <v/>
      </c>
      <c r="W54" s="35"/>
      <c r="X54" s="36" t="str">
        <f aca="false">IF(OR(Y54="",Y54=0),"",VLOOKUP(Y54,Frequency!A$5:Frequency!B$14,2,FALSE()))</f>
        <v/>
      </c>
      <c r="Y54" s="35"/>
      <c r="Z54" s="37" t="n">
        <f aca="false">U54*W54*Y54</f>
        <v>0</v>
      </c>
      <c r="AA54" s="35"/>
    </row>
    <row r="55" customFormat="false" ht="33.75" hidden="false" customHeight="true" outlineLevel="0" collapsed="false">
      <c r="A55" s="30" t="s">
        <v>40</v>
      </c>
      <c r="B55" s="30" t="s">
        <v>41</v>
      </c>
      <c r="C55" s="30" t="s">
        <v>68</v>
      </c>
      <c r="D55" s="31" t="s">
        <v>68</v>
      </c>
      <c r="E55" s="32" t="s">
        <v>50</v>
      </c>
      <c r="F55" s="32" t="s">
        <v>43</v>
      </c>
      <c r="G55" s="32" t="s">
        <v>46</v>
      </c>
      <c r="H55" s="33"/>
      <c r="I55" s="34" t="str">
        <f aca="false">IF(OR(J55="",J55=0),"",VLOOKUP(J55,Severity!A$5:Severity!B$14,2,FALSE()))</f>
        <v/>
      </c>
      <c r="J55" s="35"/>
      <c r="K55" s="34" t="str">
        <f aca="false">IF(OR(L55="",L55=0),"",VLOOKUP(L55,Detectability!A$5:Detectability!B$14,2,FALSE()))</f>
        <v/>
      </c>
      <c r="L55" s="35"/>
      <c r="M55" s="36" t="str">
        <f aca="false">IF(OR(N55="",N55=0),"",VLOOKUP(N55,Frequency!A$5:Frequency!B$14,2,FALSE()))</f>
        <v/>
      </c>
      <c r="N55" s="35"/>
      <c r="O55" s="37" t="n">
        <f aca="false">J55*L55*N55</f>
        <v>0</v>
      </c>
      <c r="P55" s="12"/>
      <c r="Q55" s="39"/>
      <c r="R55" s="38"/>
      <c r="S55" s="12"/>
      <c r="T55" s="34" t="str">
        <f aca="false">IF(OR(U55="",U55=0),"",VLOOKUP(U55,Severity!A$5:Severity!B$14,2,FALSE()))</f>
        <v/>
      </c>
      <c r="U55" s="35"/>
      <c r="V55" s="34" t="str">
        <f aca="false">IF(OR(W55="",W55=0),"",VLOOKUP(W55,Detectability!A$5:Detectability!B$14,2,FALSE()))</f>
        <v/>
      </c>
      <c r="W55" s="35"/>
      <c r="X55" s="36" t="str">
        <f aca="false">IF(OR(Y55="",Y55=0),"",VLOOKUP(Y55,Frequency!A$5:Frequency!B$14,2,FALSE()))</f>
        <v/>
      </c>
      <c r="Y55" s="35"/>
      <c r="Z55" s="37" t="n">
        <f aca="false">U55*W55*Y55</f>
        <v>0</v>
      </c>
      <c r="AA55" s="35"/>
    </row>
    <row r="56" customFormat="false" ht="33.75" hidden="false" customHeight="true" outlineLevel="0" collapsed="false">
      <c r="A56" s="30" t="s">
        <v>40</v>
      </c>
      <c r="B56" s="30" t="s">
        <v>41</v>
      </c>
      <c r="C56" s="30" t="s">
        <v>68</v>
      </c>
      <c r="D56" s="31" t="s">
        <v>68</v>
      </c>
      <c r="E56" s="32" t="s">
        <v>51</v>
      </c>
      <c r="F56" s="32" t="s">
        <v>43</v>
      </c>
      <c r="G56" s="32" t="s">
        <v>46</v>
      </c>
      <c r="H56" s="33"/>
      <c r="I56" s="34" t="str">
        <f aca="false">IF(OR(J56="",J56=0),"",VLOOKUP(J56,Severity!A$5:Severity!B$14,2,FALSE()))</f>
        <v/>
      </c>
      <c r="J56" s="35"/>
      <c r="K56" s="34" t="str">
        <f aca="false">IF(OR(L56="",L56=0),"",VLOOKUP(L56,Detectability!A$5:Detectability!B$14,2,FALSE()))</f>
        <v/>
      </c>
      <c r="L56" s="35"/>
      <c r="M56" s="36" t="str">
        <f aca="false">IF(OR(N56="",N56=0),"",VLOOKUP(N56,Frequency!A$5:Frequency!B$14,2,FALSE()))</f>
        <v/>
      </c>
      <c r="N56" s="35"/>
      <c r="O56" s="37" t="n">
        <f aca="false">J56*L56*N56</f>
        <v>0</v>
      </c>
      <c r="P56" s="12"/>
      <c r="Q56" s="39"/>
      <c r="R56" s="38"/>
      <c r="S56" s="12"/>
      <c r="T56" s="34" t="str">
        <f aca="false">IF(OR(U56="",U56=0),"",VLOOKUP(U56,Severity!A$5:Severity!B$14,2,FALSE()))</f>
        <v/>
      </c>
      <c r="U56" s="35"/>
      <c r="V56" s="34" t="str">
        <f aca="false">IF(OR(W56="",W56=0),"",VLOOKUP(W56,Detectability!A$5:Detectability!B$14,2,FALSE()))</f>
        <v/>
      </c>
      <c r="W56" s="35"/>
      <c r="X56" s="36" t="str">
        <f aca="false">IF(OR(Y56="",Y56=0),"",VLOOKUP(Y56,Frequency!A$5:Frequency!B$14,2,FALSE()))</f>
        <v/>
      </c>
      <c r="Y56" s="35"/>
      <c r="Z56" s="37" t="n">
        <f aca="false">U56*W56*Y56</f>
        <v>0</v>
      </c>
      <c r="AA56" s="35"/>
    </row>
    <row r="57" customFormat="false" ht="33.75" hidden="false" customHeight="true" outlineLevel="0" collapsed="false">
      <c r="A57" s="30" t="s">
        <v>40</v>
      </c>
      <c r="B57" s="30" t="s">
        <v>41</v>
      </c>
      <c r="C57" s="30" t="s">
        <v>68</v>
      </c>
      <c r="D57" s="31" t="s">
        <v>68</v>
      </c>
      <c r="E57" s="32" t="s">
        <v>70</v>
      </c>
      <c r="F57" s="32" t="s">
        <v>43</v>
      </c>
      <c r="G57" s="32" t="s">
        <v>46</v>
      </c>
      <c r="H57" s="33" t="s">
        <v>71</v>
      </c>
      <c r="I57" s="34" t="str">
        <f aca="false">IF(OR(J57="",J57=0),"",VLOOKUP(J57,Severity!A$5:Severity!B$14,2,FALSE()))</f>
        <v/>
      </c>
      <c r="J57" s="35"/>
      <c r="K57" s="34" t="str">
        <f aca="false">IF(OR(L57="",L57=0),"",VLOOKUP(L57,Detectability!A$5:Detectability!B$14,2,FALSE()))</f>
        <v/>
      </c>
      <c r="L57" s="35"/>
      <c r="M57" s="36" t="str">
        <f aca="false">IF(OR(N57="",N57=0),"",VLOOKUP(N57,Frequency!A$5:Frequency!B$14,2,FALSE()))</f>
        <v/>
      </c>
      <c r="N57" s="35"/>
      <c r="O57" s="37" t="n">
        <f aca="false">J57*L57*N57</f>
        <v>0</v>
      </c>
      <c r="P57" s="12"/>
      <c r="Q57" s="39"/>
      <c r="R57" s="38"/>
      <c r="S57" s="12"/>
      <c r="T57" s="34" t="str">
        <f aca="false">IF(OR(U57="",U57=0),"",VLOOKUP(U57,Severity!A$5:Severity!B$14,2,FALSE()))</f>
        <v/>
      </c>
      <c r="U57" s="35"/>
      <c r="V57" s="34" t="str">
        <f aca="false">IF(OR(W57="",W57=0),"",VLOOKUP(W57,Detectability!A$5:Detectability!B$14,2,FALSE()))</f>
        <v/>
      </c>
      <c r="W57" s="35"/>
      <c r="X57" s="36" t="str">
        <f aca="false">IF(OR(Y57="",Y57=0),"",VLOOKUP(Y57,Frequency!A$5:Frequency!B$14,2,FALSE()))</f>
        <v/>
      </c>
      <c r="Y57" s="35"/>
      <c r="Z57" s="37" t="n">
        <f aca="false">U57*W57*Y57</f>
        <v>0</v>
      </c>
      <c r="AA57" s="35"/>
    </row>
    <row r="58" customFormat="false" ht="33.75" hidden="false" customHeight="true" outlineLevel="0" collapsed="false">
      <c r="A58" s="30" t="s">
        <v>40</v>
      </c>
      <c r="B58" s="30" t="s">
        <v>72</v>
      </c>
      <c r="C58" s="30" t="s">
        <v>72</v>
      </c>
      <c r="D58" s="41" t="s">
        <v>73</v>
      </c>
      <c r="E58" s="32" t="s">
        <v>74</v>
      </c>
      <c r="F58" s="32" t="s">
        <v>75</v>
      </c>
      <c r="G58" s="32" t="s">
        <v>9</v>
      </c>
      <c r="H58" s="33"/>
      <c r="I58" s="34" t="str">
        <f aca="false">IF(OR(J58="",J58=0),"",VLOOKUP(J58,Severity!A$5:Severity!B$14,2,FALSE()))</f>
        <v/>
      </c>
      <c r="J58" s="35"/>
      <c r="K58" s="34" t="str">
        <f aca="false">IF(OR(L58="",L58=0),"",VLOOKUP(L58,Detectability!A$5:Detectability!B$14,2,FALSE()))</f>
        <v/>
      </c>
      <c r="L58" s="35"/>
      <c r="M58" s="36" t="str">
        <f aca="false">IF(OR(N58="",N58=0),"",VLOOKUP(N58,Frequency!A$5:Frequency!B$14,2,FALSE()))</f>
        <v/>
      </c>
      <c r="N58" s="35"/>
      <c r="O58" s="37" t="n">
        <f aca="false">J58*L58*N58</f>
        <v>0</v>
      </c>
      <c r="P58" s="12"/>
      <c r="Q58" s="39"/>
      <c r="R58" s="38"/>
      <c r="S58" s="12"/>
      <c r="T58" s="34" t="str">
        <f aca="false">IF(OR(U58="",U58=0),"",VLOOKUP(U58,Severity!A$5:Severity!B$14,2,FALSE()))</f>
        <v/>
      </c>
      <c r="U58" s="35"/>
      <c r="V58" s="34" t="str">
        <f aca="false">IF(OR(W58="",W58=0),"",VLOOKUP(W58,Detectability!A$5:Detectability!B$14,2,FALSE()))</f>
        <v/>
      </c>
      <c r="W58" s="35"/>
      <c r="X58" s="36" t="str">
        <f aca="false">IF(OR(Y58="",Y58=0),"",VLOOKUP(Y58,Frequency!A$5:Frequency!B$14,2,FALSE()))</f>
        <v/>
      </c>
      <c r="Y58" s="35"/>
      <c r="Z58" s="37" t="n">
        <f aca="false">U58*W58*Y58</f>
        <v>0</v>
      </c>
      <c r="AA58" s="35"/>
    </row>
    <row r="59" customFormat="false" ht="33.75" hidden="false" customHeight="true" outlineLevel="0" collapsed="false">
      <c r="A59" s="30" t="s">
        <v>40</v>
      </c>
      <c r="B59" s="30" t="s">
        <v>72</v>
      </c>
      <c r="C59" s="30" t="s">
        <v>73</v>
      </c>
      <c r="D59" s="41" t="s">
        <v>73</v>
      </c>
      <c r="E59" s="32" t="s">
        <v>75</v>
      </c>
      <c r="F59" s="32" t="s">
        <v>9</v>
      </c>
      <c r="G59" s="32" t="s">
        <v>76</v>
      </c>
      <c r="H59" s="33"/>
      <c r="I59" s="34" t="str">
        <f aca="false">IF(OR(J59="",J59=0),"",VLOOKUP(J59,Severity!A$5:Severity!B$14,2,FALSE()))</f>
        <v/>
      </c>
      <c r="J59" s="35"/>
      <c r="K59" s="34" t="str">
        <f aca="false">IF(OR(L59="",L59=0),"",VLOOKUP(L59,Detectability!A$5:Detectability!B$14,2,FALSE()))</f>
        <v/>
      </c>
      <c r="L59" s="35"/>
      <c r="M59" s="36" t="str">
        <f aca="false">IF(OR(N59="",N59=0),"",VLOOKUP(N59,Frequency!A$5:Frequency!B$14,2,FALSE()))</f>
        <v/>
      </c>
      <c r="N59" s="35"/>
      <c r="O59" s="37" t="n">
        <f aca="false">J59*L59*N59</f>
        <v>0</v>
      </c>
      <c r="P59" s="12"/>
      <c r="Q59" s="39"/>
      <c r="R59" s="38"/>
      <c r="S59" s="12"/>
      <c r="T59" s="34" t="str">
        <f aca="false">IF(OR(U59="",U59=0),"",VLOOKUP(U59,Severity!A$5:Severity!B$14,2,FALSE()))</f>
        <v/>
      </c>
      <c r="U59" s="35"/>
      <c r="V59" s="34" t="str">
        <f aca="false">IF(OR(W59="",W59=0),"",VLOOKUP(W59,Detectability!A$5:Detectability!B$14,2,FALSE()))</f>
        <v/>
      </c>
      <c r="W59" s="35"/>
      <c r="X59" s="36" t="str">
        <f aca="false">IF(OR(Y59="",Y59=0),"",VLOOKUP(Y59,Frequency!A$5:Frequency!B$14,2,FALSE()))</f>
        <v/>
      </c>
      <c r="Y59" s="35"/>
      <c r="Z59" s="37" t="n">
        <f aca="false">U59*W59*Y59</f>
        <v>0</v>
      </c>
      <c r="AA59" s="35"/>
    </row>
    <row r="60" customFormat="false" ht="33.75" hidden="false" customHeight="true" outlineLevel="0" collapsed="false">
      <c r="A60" s="30" t="s">
        <v>40</v>
      </c>
      <c r="B60" s="30" t="s">
        <v>72</v>
      </c>
      <c r="C60" s="30" t="s">
        <v>73</v>
      </c>
      <c r="D60" s="41" t="s">
        <v>73</v>
      </c>
      <c r="E60" s="32" t="s">
        <v>77</v>
      </c>
      <c r="F60" s="32" t="s">
        <v>75</v>
      </c>
      <c r="G60" s="32" t="s">
        <v>9</v>
      </c>
      <c r="H60" s="33"/>
      <c r="I60" s="34" t="str">
        <f aca="false">IF(OR(J60="",J60=0),"",VLOOKUP(J60,Severity!A$5:Severity!B$14,2,FALSE()))</f>
        <v/>
      </c>
      <c r="J60" s="35"/>
      <c r="K60" s="34" t="str">
        <f aca="false">IF(OR(L60="",L60=0),"",VLOOKUP(L60,Detectability!A$5:Detectability!B$14,2,FALSE()))</f>
        <v/>
      </c>
      <c r="L60" s="35"/>
      <c r="M60" s="36" t="str">
        <f aca="false">IF(OR(N60="",N60=0),"",VLOOKUP(N60,Frequency!A$5:Frequency!B$14,2,FALSE()))</f>
        <v/>
      </c>
      <c r="N60" s="35"/>
      <c r="O60" s="37" t="n">
        <f aca="false">J60*L60*N60</f>
        <v>0</v>
      </c>
      <c r="P60" s="12"/>
      <c r="Q60" s="39"/>
      <c r="R60" s="38"/>
      <c r="S60" s="12"/>
      <c r="T60" s="34" t="str">
        <f aca="false">IF(OR(U60="",U60=0),"",VLOOKUP(U60,Severity!A$5:Severity!B$14,2,FALSE()))</f>
        <v/>
      </c>
      <c r="U60" s="35"/>
      <c r="V60" s="34" t="str">
        <f aca="false">IF(OR(W60="",W60=0),"",VLOOKUP(W60,Detectability!A$5:Detectability!B$14,2,FALSE()))</f>
        <v/>
      </c>
      <c r="W60" s="35"/>
      <c r="X60" s="36" t="str">
        <f aca="false">IF(OR(Y60="",Y60=0),"",VLOOKUP(Y60,Frequency!A$5:Frequency!B$14,2,FALSE()))</f>
        <v/>
      </c>
      <c r="Y60" s="35"/>
      <c r="Z60" s="37" t="n">
        <f aca="false">U60*W60*Y60</f>
        <v>0</v>
      </c>
      <c r="AA60" s="35"/>
    </row>
    <row r="61" customFormat="false" ht="33.75" hidden="false" customHeight="true" outlineLevel="0" collapsed="false">
      <c r="A61" s="30" t="s">
        <v>40</v>
      </c>
      <c r="B61" s="30" t="s">
        <v>72</v>
      </c>
      <c r="C61" s="30" t="s">
        <v>73</v>
      </c>
      <c r="D61" s="41" t="s">
        <v>73</v>
      </c>
      <c r="E61" s="32" t="s">
        <v>78</v>
      </c>
      <c r="F61" s="32" t="s">
        <v>75</v>
      </c>
      <c r="G61" s="32" t="s">
        <v>9</v>
      </c>
      <c r="H61" s="33"/>
      <c r="I61" s="34" t="str">
        <f aca="false">IF(OR(J61="",J61=0),"",VLOOKUP(J61,Severity!A$5:Severity!B$14,2,FALSE()))</f>
        <v/>
      </c>
      <c r="J61" s="35"/>
      <c r="K61" s="34" t="str">
        <f aca="false">IF(OR(L61="",L61=0),"",VLOOKUP(L61,Detectability!A$5:Detectability!B$14,2,FALSE()))</f>
        <v/>
      </c>
      <c r="L61" s="35"/>
      <c r="M61" s="36" t="str">
        <f aca="false">IF(OR(N61="",N61=0),"",VLOOKUP(N61,Frequency!A$5:Frequency!B$14,2,FALSE()))</f>
        <v/>
      </c>
      <c r="N61" s="35"/>
      <c r="O61" s="37" t="n">
        <f aca="false">J61*L61*N61</f>
        <v>0</v>
      </c>
      <c r="P61" s="12"/>
      <c r="Q61" s="39"/>
      <c r="R61" s="38"/>
      <c r="S61" s="12"/>
      <c r="T61" s="34" t="str">
        <f aca="false">IF(OR(U61="",U61=0),"",VLOOKUP(U61,Severity!A$5:Severity!B$14,2,FALSE()))</f>
        <v/>
      </c>
      <c r="U61" s="35"/>
      <c r="V61" s="34" t="str">
        <f aca="false">IF(OR(W61="",W61=0),"",VLOOKUP(W61,Detectability!A$5:Detectability!B$14,2,FALSE()))</f>
        <v/>
      </c>
      <c r="W61" s="35"/>
      <c r="X61" s="36" t="str">
        <f aca="false">IF(OR(Y61="",Y61=0),"",VLOOKUP(Y61,Frequency!A$5:Frequency!B$14,2,FALSE()))</f>
        <v/>
      </c>
      <c r="Y61" s="35"/>
      <c r="Z61" s="37" t="n">
        <f aca="false">U61*W61*Y61</f>
        <v>0</v>
      </c>
      <c r="AA61" s="35"/>
    </row>
    <row r="62" customFormat="false" ht="33.75" hidden="false" customHeight="true" outlineLevel="0" collapsed="false">
      <c r="A62" s="30" t="s">
        <v>40</v>
      </c>
      <c r="B62" s="30" t="s">
        <v>72</v>
      </c>
      <c r="C62" s="30" t="s">
        <v>73</v>
      </c>
      <c r="D62" s="41" t="s">
        <v>73</v>
      </c>
      <c r="E62" s="32" t="s">
        <v>79</v>
      </c>
      <c r="F62" s="32" t="s">
        <v>75</v>
      </c>
      <c r="G62" s="32" t="s">
        <v>9</v>
      </c>
      <c r="H62" s="33"/>
      <c r="I62" s="34" t="str">
        <f aca="false">IF(OR(J62="",J62=0),"",VLOOKUP(J62,Severity!A$5:Severity!B$14,2,FALSE()))</f>
        <v/>
      </c>
      <c r="J62" s="35"/>
      <c r="K62" s="34" t="str">
        <f aca="false">IF(OR(L62="",L62=0),"",VLOOKUP(L62,Detectability!A$5:Detectability!B$14,2,FALSE()))</f>
        <v/>
      </c>
      <c r="L62" s="35"/>
      <c r="M62" s="36" t="str">
        <f aca="false">IF(OR(N62="",N62=0),"",VLOOKUP(N62,Frequency!A$5:Frequency!B$14,2,FALSE()))</f>
        <v/>
      </c>
      <c r="N62" s="35"/>
      <c r="O62" s="37" t="n">
        <f aca="false">J62*L62*N62</f>
        <v>0</v>
      </c>
      <c r="P62" s="12"/>
      <c r="Q62" s="39"/>
      <c r="R62" s="38"/>
      <c r="S62" s="12"/>
      <c r="T62" s="34" t="str">
        <f aca="false">IF(OR(U62="",U62=0),"",VLOOKUP(U62,Severity!A$5:Severity!B$14,2,FALSE()))</f>
        <v/>
      </c>
      <c r="U62" s="35"/>
      <c r="V62" s="34" t="str">
        <f aca="false">IF(OR(W62="",W62=0),"",VLOOKUP(W62,Detectability!A$5:Detectability!B$14,2,FALSE()))</f>
        <v/>
      </c>
      <c r="W62" s="35"/>
      <c r="X62" s="36" t="str">
        <f aca="false">IF(OR(Y62="",Y62=0),"",VLOOKUP(Y62,Frequency!A$5:Frequency!B$14,2,FALSE()))</f>
        <v/>
      </c>
      <c r="Y62" s="35"/>
      <c r="Z62" s="37" t="n">
        <f aca="false">U62*W62*Y62</f>
        <v>0</v>
      </c>
      <c r="AA62" s="35"/>
    </row>
    <row r="63" customFormat="false" ht="33.75" hidden="false" customHeight="true" outlineLevel="0" collapsed="false">
      <c r="A63" s="30" t="s">
        <v>40</v>
      </c>
      <c r="B63" s="30" t="s">
        <v>72</v>
      </c>
      <c r="C63" s="30" t="s">
        <v>73</v>
      </c>
      <c r="D63" s="41" t="s">
        <v>73</v>
      </c>
      <c r="E63" s="32" t="s">
        <v>74</v>
      </c>
      <c r="F63" s="32" t="s">
        <v>75</v>
      </c>
      <c r="G63" s="32" t="s">
        <v>9</v>
      </c>
      <c r="H63" s="33"/>
      <c r="I63" s="34" t="str">
        <f aca="false">IF(OR(J63="",J63=0),"",VLOOKUP(J63,Severity!A$5:Severity!B$14,2,FALSE()))</f>
        <v/>
      </c>
      <c r="J63" s="35"/>
      <c r="K63" s="34" t="str">
        <f aca="false">IF(OR(L63="",L63=0),"",VLOOKUP(L63,Detectability!A$5:Detectability!B$14,2,FALSE()))</f>
        <v/>
      </c>
      <c r="L63" s="35"/>
      <c r="M63" s="36" t="str">
        <f aca="false">IF(OR(N63="",N63=0),"",VLOOKUP(N63,Frequency!A$5:Frequency!B$14,2,FALSE()))</f>
        <v/>
      </c>
      <c r="N63" s="35"/>
      <c r="O63" s="37" t="n">
        <f aca="false">J63*L63*N63</f>
        <v>0</v>
      </c>
      <c r="P63" s="12"/>
      <c r="Q63" s="39"/>
      <c r="R63" s="38"/>
      <c r="S63" s="12"/>
      <c r="T63" s="34" t="str">
        <f aca="false">IF(OR(U63="",U63=0),"",VLOOKUP(U63,Severity!A$5:Severity!B$14,2,FALSE()))</f>
        <v/>
      </c>
      <c r="U63" s="35"/>
      <c r="V63" s="34" t="str">
        <f aca="false">IF(OR(W63="",W63=0),"",VLOOKUP(W63,Detectability!A$5:Detectability!B$14,2,FALSE()))</f>
        <v/>
      </c>
      <c r="W63" s="35"/>
      <c r="X63" s="36" t="str">
        <f aca="false">IF(OR(Y63="",Y63=0),"",VLOOKUP(Y63,Frequency!A$5:Frequency!B$14,2,FALSE()))</f>
        <v/>
      </c>
      <c r="Y63" s="35"/>
      <c r="Z63" s="37" t="n">
        <f aca="false">U63*W63*Y63</f>
        <v>0</v>
      </c>
      <c r="AA63" s="35"/>
    </row>
    <row r="64" customFormat="false" ht="33.75" hidden="false" customHeight="true" outlineLevel="0" collapsed="false">
      <c r="A64" s="30" t="s">
        <v>40</v>
      </c>
      <c r="B64" s="30" t="s">
        <v>72</v>
      </c>
      <c r="C64" s="30" t="s">
        <v>73</v>
      </c>
      <c r="D64" s="41" t="s">
        <v>73</v>
      </c>
      <c r="E64" s="32" t="s">
        <v>70</v>
      </c>
      <c r="F64" s="32" t="s">
        <v>75</v>
      </c>
      <c r="G64" s="32" t="s">
        <v>80</v>
      </c>
      <c r="H64" s="33"/>
      <c r="I64" s="34" t="str">
        <f aca="false">IF(OR(J64="",J64=0),"",VLOOKUP(J64,Severity!A$5:Severity!B$14,2,FALSE()))</f>
        <v/>
      </c>
      <c r="J64" s="35"/>
      <c r="K64" s="34" t="str">
        <f aca="false">IF(OR(L64="",L64=0),"",VLOOKUP(L64,Detectability!A$5:Detectability!B$14,2,FALSE()))</f>
        <v/>
      </c>
      <c r="L64" s="35"/>
      <c r="M64" s="36" t="str">
        <f aca="false">IF(OR(N64="",N64=0),"",VLOOKUP(N64,Frequency!A$5:Frequency!B$14,2,FALSE()))</f>
        <v/>
      </c>
      <c r="N64" s="35"/>
      <c r="O64" s="37" t="n">
        <f aca="false">J64*L64*N64</f>
        <v>0</v>
      </c>
      <c r="P64" s="12"/>
      <c r="Q64" s="39"/>
      <c r="R64" s="38"/>
      <c r="S64" s="12"/>
      <c r="T64" s="34" t="str">
        <f aca="false">IF(OR(U64="",U64=0),"",VLOOKUP(U64,Severity!A$5:Severity!B$14,2,FALSE()))</f>
        <v/>
      </c>
      <c r="U64" s="35"/>
      <c r="V64" s="34" t="str">
        <f aca="false">IF(OR(W64="",W64=0),"",VLOOKUP(W64,Detectability!A$5:Detectability!B$14,2,FALSE()))</f>
        <v/>
      </c>
      <c r="W64" s="35"/>
      <c r="X64" s="36" t="str">
        <f aca="false">IF(OR(Y64="",Y64=0),"",VLOOKUP(Y64,Frequency!A$5:Frequency!B$14,2,FALSE()))</f>
        <v/>
      </c>
      <c r="Y64" s="35"/>
      <c r="Z64" s="37" t="n">
        <f aca="false">U64*W64*Y64</f>
        <v>0</v>
      </c>
      <c r="AA64" s="35"/>
    </row>
    <row r="65" customFormat="false" ht="33.75" hidden="false" customHeight="true" outlineLevel="0" collapsed="false">
      <c r="A65" s="30" t="s">
        <v>40</v>
      </c>
      <c r="B65" s="30" t="s">
        <v>72</v>
      </c>
      <c r="C65" s="30" t="s">
        <v>73</v>
      </c>
      <c r="D65" s="41" t="s">
        <v>73</v>
      </c>
      <c r="E65" s="32" t="s">
        <v>81</v>
      </c>
      <c r="F65" s="32" t="s">
        <v>75</v>
      </c>
      <c r="G65" s="32" t="s">
        <v>9</v>
      </c>
      <c r="H65" s="33"/>
      <c r="I65" s="34" t="str">
        <f aca="false">IF(OR(J65="",J65=0),"",VLOOKUP(J65,Severity!A$5:Severity!B$14,2,FALSE()))</f>
        <v/>
      </c>
      <c r="J65" s="35"/>
      <c r="K65" s="34" t="str">
        <f aca="false">IF(OR(L65="",L65=0),"",VLOOKUP(L65,Detectability!A$5:Detectability!B$14,2,FALSE()))</f>
        <v/>
      </c>
      <c r="L65" s="35"/>
      <c r="M65" s="36" t="str">
        <f aca="false">IF(OR(N65="",N65=0),"",VLOOKUP(N65,Frequency!A$5:Frequency!B$14,2,FALSE()))</f>
        <v/>
      </c>
      <c r="N65" s="35"/>
      <c r="O65" s="37" t="n">
        <f aca="false">J65*L65*N65</f>
        <v>0</v>
      </c>
      <c r="P65" s="12"/>
      <c r="Q65" s="39"/>
      <c r="R65" s="38"/>
      <c r="S65" s="12"/>
      <c r="T65" s="34" t="str">
        <f aca="false">IF(OR(U65="",U65=0),"",VLOOKUP(U65,Severity!A$5:Severity!B$14,2,FALSE()))</f>
        <v/>
      </c>
      <c r="U65" s="35"/>
      <c r="V65" s="34" t="str">
        <f aca="false">IF(OR(W65="",W65=0),"",VLOOKUP(W65,Detectability!A$5:Detectability!B$14,2,FALSE()))</f>
        <v/>
      </c>
      <c r="W65" s="35"/>
      <c r="X65" s="36" t="str">
        <f aca="false">IF(OR(Y65="",Y65=0),"",VLOOKUP(Y65,Frequency!A$5:Frequency!B$14,2,FALSE()))</f>
        <v/>
      </c>
      <c r="Y65" s="35"/>
      <c r="Z65" s="37" t="n">
        <f aca="false">U65*W65*Y65</f>
        <v>0</v>
      </c>
      <c r="AA65" s="35"/>
    </row>
    <row r="66" customFormat="false" ht="33.75" hidden="false" customHeight="true" outlineLevel="0" collapsed="false">
      <c r="A66" s="30" t="s">
        <v>40</v>
      </c>
      <c r="B66" s="30" t="s">
        <v>72</v>
      </c>
      <c r="C66" s="30" t="s">
        <v>73</v>
      </c>
      <c r="D66" s="41" t="s">
        <v>73</v>
      </c>
      <c r="E66" s="32" t="s">
        <v>82</v>
      </c>
      <c r="F66" s="32" t="s">
        <v>75</v>
      </c>
      <c r="G66" s="32" t="s">
        <v>9</v>
      </c>
      <c r="H66" s="33"/>
      <c r="I66" s="34" t="str">
        <f aca="false">IF(OR(J66="",J66=0),"",VLOOKUP(J66,Severity!A$5:Severity!B$14,2,FALSE()))</f>
        <v/>
      </c>
      <c r="J66" s="35"/>
      <c r="K66" s="34" t="str">
        <f aca="false">IF(OR(L66="",L66=0),"",VLOOKUP(L66,Detectability!A$5:Detectability!B$14,2,FALSE()))</f>
        <v/>
      </c>
      <c r="L66" s="35"/>
      <c r="M66" s="36" t="str">
        <f aca="false">IF(OR(N66="",N66=0),"",VLOOKUP(N66,Frequency!A$5:Frequency!B$14,2,FALSE()))</f>
        <v/>
      </c>
      <c r="N66" s="35"/>
      <c r="O66" s="37" t="n">
        <f aca="false">J66*L66*N66</f>
        <v>0</v>
      </c>
      <c r="P66" s="12"/>
      <c r="Q66" s="39"/>
      <c r="R66" s="38"/>
      <c r="S66" s="12"/>
      <c r="T66" s="34" t="str">
        <f aca="false">IF(OR(U66="",U66=0),"",VLOOKUP(U66,Severity!A$5:Severity!B$14,2,FALSE()))</f>
        <v/>
      </c>
      <c r="U66" s="35"/>
      <c r="V66" s="34" t="str">
        <f aca="false">IF(OR(W66="",W66=0),"",VLOOKUP(W66,Detectability!A$5:Detectability!B$14,2,FALSE()))</f>
        <v/>
      </c>
      <c r="W66" s="35"/>
      <c r="X66" s="36" t="str">
        <f aca="false">IF(OR(Y66="",Y66=0),"",VLOOKUP(Y66,Frequency!A$5:Frequency!B$14,2,FALSE()))</f>
        <v/>
      </c>
      <c r="Y66" s="35"/>
      <c r="Z66" s="37" t="n">
        <f aca="false">U66*W66*Y66</f>
        <v>0</v>
      </c>
      <c r="AA66" s="35"/>
    </row>
    <row r="67" customFormat="false" ht="33.75" hidden="false" customHeight="true" outlineLevel="0" collapsed="false">
      <c r="A67" s="30" t="s">
        <v>40</v>
      </c>
      <c r="B67" s="30" t="s">
        <v>72</v>
      </c>
      <c r="C67" s="30" t="s">
        <v>73</v>
      </c>
      <c r="D67" s="41" t="s">
        <v>73</v>
      </c>
      <c r="E67" s="32" t="s">
        <v>83</v>
      </c>
      <c r="F67" s="32" t="s">
        <v>84</v>
      </c>
      <c r="G67" s="32" t="s">
        <v>80</v>
      </c>
      <c r="H67" s="33"/>
      <c r="I67" s="34" t="str">
        <f aca="false">IF(OR(J67="",J67=0),"",VLOOKUP(J67,Severity!A$5:Severity!B$14,2,FALSE()))</f>
        <v/>
      </c>
      <c r="J67" s="35"/>
      <c r="K67" s="34" t="str">
        <f aca="false">IF(OR(L67="",L67=0),"",VLOOKUP(L67,Detectability!A$5:Detectability!B$14,2,FALSE()))</f>
        <v/>
      </c>
      <c r="L67" s="35"/>
      <c r="M67" s="36" t="str">
        <f aca="false">IF(OR(N67="",N67=0),"",VLOOKUP(N67,Frequency!A$5:Frequency!B$14,2,FALSE()))</f>
        <v/>
      </c>
      <c r="N67" s="35"/>
      <c r="O67" s="37" t="n">
        <f aca="false">J67*L67*N67</f>
        <v>0</v>
      </c>
      <c r="P67" s="12"/>
      <c r="Q67" s="39"/>
      <c r="R67" s="38"/>
      <c r="S67" s="12"/>
      <c r="T67" s="34" t="str">
        <f aca="false">IF(OR(U67="",U67=0),"",VLOOKUP(U67,Severity!A$5:Severity!B$14,2,FALSE()))</f>
        <v/>
      </c>
      <c r="U67" s="35"/>
      <c r="V67" s="34" t="str">
        <f aca="false">IF(OR(W67="",W67=0),"",VLOOKUP(W67,Detectability!A$5:Detectability!B$14,2,FALSE()))</f>
        <v/>
      </c>
      <c r="W67" s="35"/>
      <c r="X67" s="36" t="str">
        <f aca="false">IF(OR(Y67="",Y67=0),"",VLOOKUP(Y67,Frequency!A$5:Frequency!B$14,2,FALSE()))</f>
        <v/>
      </c>
      <c r="Y67" s="35"/>
      <c r="Z67" s="37" t="n">
        <f aca="false">U67*W67*Y67</f>
        <v>0</v>
      </c>
      <c r="AA67" s="35"/>
    </row>
    <row r="68" customFormat="false" ht="33.75" hidden="false" customHeight="true" outlineLevel="0" collapsed="false">
      <c r="A68" s="30" t="s">
        <v>40</v>
      </c>
      <c r="B68" s="30" t="s">
        <v>72</v>
      </c>
      <c r="C68" s="30" t="s">
        <v>73</v>
      </c>
      <c r="D68" s="41" t="s">
        <v>73</v>
      </c>
      <c r="E68" s="32" t="s">
        <v>85</v>
      </c>
      <c r="F68" s="32" t="s">
        <v>84</v>
      </c>
      <c r="G68" s="32" t="s">
        <v>80</v>
      </c>
      <c r="H68" s="33"/>
      <c r="I68" s="34" t="str">
        <f aca="false">IF(OR(J68="",J68=0),"",VLOOKUP(J68,Severity!A$5:Severity!B$14,2,FALSE()))</f>
        <v/>
      </c>
      <c r="J68" s="35"/>
      <c r="K68" s="34" t="str">
        <f aca="false">IF(OR(L68="",L68=0),"",VLOOKUP(L68,Detectability!A$5:Detectability!B$14,2,FALSE()))</f>
        <v/>
      </c>
      <c r="L68" s="35"/>
      <c r="M68" s="36" t="str">
        <f aca="false">IF(OR(N68="",N68=0),"",VLOOKUP(N68,Frequency!A$5:Frequency!B$14,2,FALSE()))</f>
        <v/>
      </c>
      <c r="N68" s="35"/>
      <c r="O68" s="37" t="n">
        <f aca="false">J68*L68*N68</f>
        <v>0</v>
      </c>
      <c r="P68" s="12"/>
      <c r="Q68" s="39"/>
      <c r="R68" s="38"/>
      <c r="S68" s="12"/>
      <c r="T68" s="34" t="str">
        <f aca="false">IF(OR(U68="",U68=0),"",VLOOKUP(U68,Severity!A$5:Severity!B$14,2,FALSE()))</f>
        <v/>
      </c>
      <c r="U68" s="35"/>
      <c r="V68" s="34" t="str">
        <f aca="false">IF(OR(W68="",W68=0),"",VLOOKUP(W68,Detectability!A$5:Detectability!B$14,2,FALSE()))</f>
        <v/>
      </c>
      <c r="W68" s="35"/>
      <c r="X68" s="36" t="str">
        <f aca="false">IF(OR(Y68="",Y68=0),"",VLOOKUP(Y68,Frequency!A$5:Frequency!B$14,2,FALSE()))</f>
        <v/>
      </c>
      <c r="Y68" s="35"/>
      <c r="Z68" s="37" t="n">
        <f aca="false">U68*W68*Y68</f>
        <v>0</v>
      </c>
      <c r="AA68" s="35"/>
    </row>
    <row r="69" customFormat="false" ht="33.75" hidden="false" customHeight="true" outlineLevel="0" collapsed="false">
      <c r="A69" s="30" t="s">
        <v>40</v>
      </c>
      <c r="B69" s="30" t="s">
        <v>72</v>
      </c>
      <c r="C69" s="30" t="s">
        <v>73</v>
      </c>
      <c r="D69" s="41" t="s">
        <v>73</v>
      </c>
      <c r="E69" s="32" t="s">
        <v>86</v>
      </c>
      <c r="F69" s="32" t="s">
        <v>84</v>
      </c>
      <c r="G69" s="32" t="s">
        <v>80</v>
      </c>
      <c r="H69" s="33"/>
      <c r="I69" s="34" t="str">
        <f aca="false">IF(OR(J69="",J69=0),"",VLOOKUP(J69,Severity!A$5:Severity!B$14,2,FALSE()))</f>
        <v/>
      </c>
      <c r="J69" s="35"/>
      <c r="K69" s="34" t="str">
        <f aca="false">IF(OR(L69="",L69=0),"",VLOOKUP(L69,Detectability!A$5:Detectability!B$14,2,FALSE()))</f>
        <v/>
      </c>
      <c r="L69" s="35"/>
      <c r="M69" s="36" t="str">
        <f aca="false">IF(OR(N69="",N69=0),"",VLOOKUP(N69,Frequency!A$5:Frequency!B$14,2,FALSE()))</f>
        <v/>
      </c>
      <c r="N69" s="35"/>
      <c r="O69" s="37" t="n">
        <f aca="false">J69*L69*N69</f>
        <v>0</v>
      </c>
      <c r="P69" s="12"/>
      <c r="Q69" s="39"/>
      <c r="R69" s="38"/>
      <c r="S69" s="12"/>
      <c r="T69" s="34" t="str">
        <f aca="false">IF(OR(U69="",U69=0),"",VLOOKUP(U69,Severity!A$5:Severity!B$14,2,FALSE()))</f>
        <v/>
      </c>
      <c r="U69" s="35"/>
      <c r="V69" s="34" t="str">
        <f aca="false">IF(OR(W69="",W69=0),"",VLOOKUP(W69,Detectability!A$5:Detectability!B$14,2,FALSE()))</f>
        <v/>
      </c>
      <c r="W69" s="35"/>
      <c r="X69" s="36" t="str">
        <f aca="false">IF(OR(Y69="",Y69=0),"",VLOOKUP(Y69,Frequency!A$5:Frequency!B$14,2,FALSE()))</f>
        <v/>
      </c>
      <c r="Y69" s="35"/>
      <c r="Z69" s="37" t="n">
        <f aca="false">U69*W69*Y69</f>
        <v>0</v>
      </c>
      <c r="AA69" s="35"/>
    </row>
    <row r="70" customFormat="false" ht="33.75" hidden="false" customHeight="true" outlineLevel="0" collapsed="false">
      <c r="A70" s="30" t="s">
        <v>40</v>
      </c>
      <c r="B70" s="30" t="s">
        <v>72</v>
      </c>
      <c r="C70" s="30" t="s">
        <v>73</v>
      </c>
      <c r="D70" s="41" t="s">
        <v>73</v>
      </c>
      <c r="E70" s="32" t="s">
        <v>87</v>
      </c>
      <c r="F70" s="32" t="s">
        <v>84</v>
      </c>
      <c r="G70" s="32" t="s">
        <v>80</v>
      </c>
      <c r="H70" s="33"/>
      <c r="I70" s="34" t="str">
        <f aca="false">IF(OR(J70="",J70=0),"",VLOOKUP(J70,Severity!A$5:Severity!B$14,2,FALSE()))</f>
        <v/>
      </c>
      <c r="J70" s="35"/>
      <c r="K70" s="34" t="str">
        <f aca="false">IF(OR(L70="",L70=0),"",VLOOKUP(L70,Detectability!A$5:Detectability!B$14,2,FALSE()))</f>
        <v/>
      </c>
      <c r="L70" s="35"/>
      <c r="M70" s="36" t="str">
        <f aca="false">IF(OR(N70="",N70=0),"",VLOOKUP(N70,Frequency!A$5:Frequency!B$14,2,FALSE()))</f>
        <v/>
      </c>
      <c r="N70" s="35"/>
      <c r="O70" s="37" t="n">
        <f aca="false">J70*L70*N70</f>
        <v>0</v>
      </c>
      <c r="P70" s="12"/>
      <c r="Q70" s="39"/>
      <c r="R70" s="38"/>
      <c r="S70" s="12"/>
      <c r="T70" s="34" t="str">
        <f aca="false">IF(OR(U70="",U70=0),"",VLOOKUP(U70,Severity!A$5:Severity!B$14,2,FALSE()))</f>
        <v/>
      </c>
      <c r="U70" s="35"/>
      <c r="V70" s="34" t="str">
        <f aca="false">IF(OR(W70="",W70=0),"",VLOOKUP(W70,Detectability!A$5:Detectability!B$14,2,FALSE()))</f>
        <v/>
      </c>
      <c r="W70" s="35"/>
      <c r="X70" s="36" t="str">
        <f aca="false">IF(OR(Y70="",Y70=0),"",VLOOKUP(Y70,Frequency!A$5:Frequency!B$14,2,FALSE()))</f>
        <v/>
      </c>
      <c r="Y70" s="35"/>
      <c r="Z70" s="37" t="n">
        <f aca="false">U70*W70*Y70</f>
        <v>0</v>
      </c>
      <c r="AA70" s="35"/>
    </row>
    <row r="71" customFormat="false" ht="33.75" hidden="false" customHeight="true" outlineLevel="0" collapsed="false">
      <c r="A71" s="30" t="s">
        <v>40</v>
      </c>
      <c r="B71" s="30" t="s">
        <v>72</v>
      </c>
      <c r="C71" s="30" t="s">
        <v>73</v>
      </c>
      <c r="D71" s="41" t="s">
        <v>73</v>
      </c>
      <c r="E71" s="32" t="s">
        <v>88</v>
      </c>
      <c r="F71" s="32" t="s">
        <v>89</v>
      </c>
      <c r="G71" s="32" t="s">
        <v>9</v>
      </c>
      <c r="H71" s="33"/>
      <c r="I71" s="34" t="str">
        <f aca="false">IF(OR(J71="",J71=0),"",VLOOKUP(J71,Severity!A$5:Severity!B$14,2,FALSE()))</f>
        <v/>
      </c>
      <c r="J71" s="35"/>
      <c r="K71" s="34" t="str">
        <f aca="false">IF(OR(L71="",L71=0),"",VLOOKUP(L71,Detectability!A$5:Detectability!B$14,2,FALSE()))</f>
        <v/>
      </c>
      <c r="L71" s="35"/>
      <c r="M71" s="36" t="str">
        <f aca="false">IF(OR(N71="",N71=0),"",VLOOKUP(N71,Frequency!A$5:Frequency!B$14,2,FALSE()))</f>
        <v/>
      </c>
      <c r="N71" s="35"/>
      <c r="O71" s="37" t="n">
        <f aca="false">J71*L71*N71</f>
        <v>0</v>
      </c>
      <c r="P71" s="12"/>
      <c r="Q71" s="39"/>
      <c r="R71" s="38"/>
      <c r="S71" s="12"/>
      <c r="T71" s="34" t="str">
        <f aca="false">IF(OR(U71="",U71=0),"",VLOOKUP(U71,Severity!A$5:Severity!B$14,2,FALSE()))</f>
        <v/>
      </c>
      <c r="U71" s="35"/>
      <c r="V71" s="34" t="str">
        <f aca="false">IF(OR(W71="",W71=0),"",VLOOKUP(W71,Detectability!A$5:Detectability!B$14,2,FALSE()))</f>
        <v/>
      </c>
      <c r="W71" s="35"/>
      <c r="X71" s="36" t="str">
        <f aca="false">IF(OR(Y71="",Y71=0),"",VLOOKUP(Y71,Frequency!A$5:Frequency!B$14,2,FALSE()))</f>
        <v/>
      </c>
      <c r="Y71" s="35"/>
      <c r="Z71" s="37" t="n">
        <f aca="false">U71*W71*Y71</f>
        <v>0</v>
      </c>
      <c r="AA71" s="35"/>
    </row>
    <row r="72" customFormat="false" ht="33.75" hidden="false" customHeight="true" outlineLevel="0" collapsed="false">
      <c r="A72" s="30" t="s">
        <v>40</v>
      </c>
      <c r="B72" s="30" t="s">
        <v>72</v>
      </c>
      <c r="C72" s="30" t="s">
        <v>73</v>
      </c>
      <c r="D72" s="41" t="s">
        <v>73</v>
      </c>
      <c r="E72" s="32" t="s">
        <v>90</v>
      </c>
      <c r="F72" s="32" t="s">
        <v>9</v>
      </c>
      <c r="G72" s="32" t="s">
        <v>76</v>
      </c>
      <c r="H72" s="33"/>
      <c r="I72" s="34" t="str">
        <f aca="false">IF(OR(J72="",J72=0),"",VLOOKUP(J72,Severity!A$5:Severity!B$14,2,FALSE()))</f>
        <v/>
      </c>
      <c r="J72" s="35"/>
      <c r="K72" s="34" t="str">
        <f aca="false">IF(OR(L72="",L72=0),"",VLOOKUP(L72,Detectability!A$5:Detectability!B$14,2,FALSE()))</f>
        <v/>
      </c>
      <c r="L72" s="35"/>
      <c r="M72" s="36" t="str">
        <f aca="false">IF(OR(N72="",N72=0),"",VLOOKUP(N72,Frequency!A$5:Frequency!B$14,2,FALSE()))</f>
        <v/>
      </c>
      <c r="N72" s="35"/>
      <c r="O72" s="37" t="n">
        <f aca="false">J72*L72*N72</f>
        <v>0</v>
      </c>
      <c r="P72" s="12"/>
      <c r="Q72" s="39"/>
      <c r="R72" s="38"/>
      <c r="S72" s="12"/>
      <c r="T72" s="34" t="str">
        <f aca="false">IF(OR(U72="",U72=0),"",VLOOKUP(U72,Severity!A$5:Severity!B$14,2,FALSE()))</f>
        <v/>
      </c>
      <c r="U72" s="35"/>
      <c r="V72" s="34" t="str">
        <f aca="false">IF(OR(W72="",W72=0),"",VLOOKUP(W72,Detectability!A$5:Detectability!B$14,2,FALSE()))</f>
        <v/>
      </c>
      <c r="W72" s="35"/>
      <c r="X72" s="36" t="str">
        <f aca="false">IF(OR(Y72="",Y72=0),"",VLOOKUP(Y72,Frequency!A$5:Frequency!B$14,2,FALSE()))</f>
        <v/>
      </c>
      <c r="Y72" s="35"/>
      <c r="Z72" s="37" t="n">
        <f aca="false">U72*W72*Y72</f>
        <v>0</v>
      </c>
      <c r="AA72" s="35"/>
    </row>
    <row r="73" customFormat="false" ht="33.75" hidden="false" customHeight="true" outlineLevel="0" collapsed="false">
      <c r="A73" s="30" t="s">
        <v>40</v>
      </c>
      <c r="B73" s="30" t="s">
        <v>72</v>
      </c>
      <c r="C73" s="30" t="s">
        <v>73</v>
      </c>
      <c r="D73" s="41" t="s">
        <v>73</v>
      </c>
      <c r="E73" s="32" t="s">
        <v>91</v>
      </c>
      <c r="F73" s="32" t="s">
        <v>90</v>
      </c>
      <c r="G73" s="32" t="s">
        <v>80</v>
      </c>
      <c r="H73" s="33"/>
      <c r="I73" s="34" t="str">
        <f aca="false">IF(OR(J73="",J73=0),"",VLOOKUP(J73,Severity!A$5:Severity!B$14,2,FALSE()))</f>
        <v/>
      </c>
      <c r="J73" s="35"/>
      <c r="K73" s="34" t="str">
        <f aca="false">IF(OR(L73="",L73=0),"",VLOOKUP(L73,Detectability!A$5:Detectability!B$14,2,FALSE()))</f>
        <v/>
      </c>
      <c r="L73" s="35"/>
      <c r="M73" s="36" t="str">
        <f aca="false">IF(OR(N73="",N73=0),"",VLOOKUP(N73,Frequency!A$5:Frequency!B$14,2,FALSE()))</f>
        <v/>
      </c>
      <c r="N73" s="35"/>
      <c r="O73" s="37" t="n">
        <f aca="false">J73*L73*N73</f>
        <v>0</v>
      </c>
      <c r="P73" s="12"/>
      <c r="Q73" s="39"/>
      <c r="R73" s="38"/>
      <c r="S73" s="12"/>
      <c r="T73" s="34" t="str">
        <f aca="false">IF(OR(U73="",U73=0),"",VLOOKUP(U73,Severity!A$5:Severity!B$14,2,FALSE()))</f>
        <v/>
      </c>
      <c r="U73" s="35"/>
      <c r="V73" s="34" t="str">
        <f aca="false">IF(OR(W73="",W73=0),"",VLOOKUP(W73,Detectability!A$5:Detectability!B$14,2,FALSE()))</f>
        <v/>
      </c>
      <c r="W73" s="35"/>
      <c r="X73" s="36" t="str">
        <f aca="false">IF(OR(Y73="",Y73=0),"",VLOOKUP(Y73,Frequency!A$5:Frequency!B$14,2,FALSE()))</f>
        <v/>
      </c>
      <c r="Y73" s="35"/>
      <c r="Z73" s="37" t="n">
        <f aca="false">U73*W73*Y73</f>
        <v>0</v>
      </c>
      <c r="AA73" s="35"/>
    </row>
    <row r="74" customFormat="false" ht="33.75" hidden="false" customHeight="true" outlineLevel="0" collapsed="false">
      <c r="A74" s="30" t="s">
        <v>40</v>
      </c>
      <c r="B74" s="30" t="s">
        <v>72</v>
      </c>
      <c r="C74" s="30" t="s">
        <v>73</v>
      </c>
      <c r="D74" s="41" t="s">
        <v>73</v>
      </c>
      <c r="E74" s="32" t="s">
        <v>92</v>
      </c>
      <c r="F74" s="32" t="s">
        <v>90</v>
      </c>
      <c r="G74" s="32" t="s">
        <v>80</v>
      </c>
      <c r="H74" s="33"/>
      <c r="I74" s="34" t="str">
        <f aca="false">IF(OR(J74="",J74=0),"",VLOOKUP(J74,Severity!A$5:Severity!B$14,2,FALSE()))</f>
        <v/>
      </c>
      <c r="J74" s="35"/>
      <c r="K74" s="34" t="str">
        <f aca="false">IF(OR(L74="",L74=0),"",VLOOKUP(L74,Detectability!A$5:Detectability!B$14,2,FALSE()))</f>
        <v/>
      </c>
      <c r="L74" s="35"/>
      <c r="M74" s="36" t="str">
        <f aca="false">IF(OR(N74="",N74=0),"",VLOOKUP(N74,Frequency!A$5:Frequency!B$14,2,FALSE()))</f>
        <v/>
      </c>
      <c r="N74" s="35"/>
      <c r="O74" s="37" t="n">
        <f aca="false">J74*L74*N74</f>
        <v>0</v>
      </c>
      <c r="P74" s="12"/>
      <c r="Q74" s="39"/>
      <c r="R74" s="38"/>
      <c r="S74" s="12"/>
      <c r="T74" s="34" t="str">
        <f aca="false">IF(OR(U74="",U74=0),"",VLOOKUP(U74,Severity!A$5:Severity!B$14,2,FALSE()))</f>
        <v/>
      </c>
      <c r="U74" s="35"/>
      <c r="V74" s="34" t="str">
        <f aca="false">IF(OR(W74="",W74=0),"",VLOOKUP(W74,Detectability!A$5:Detectability!B$14,2,FALSE()))</f>
        <v/>
      </c>
      <c r="W74" s="35"/>
      <c r="X74" s="36" t="str">
        <f aca="false">IF(OR(Y74="",Y74=0),"",VLOOKUP(Y74,Frequency!A$5:Frequency!B$14,2,FALSE()))</f>
        <v/>
      </c>
      <c r="Y74" s="35"/>
      <c r="Z74" s="37" t="n">
        <f aca="false">U74*W74*Y74</f>
        <v>0</v>
      </c>
      <c r="AA74" s="35"/>
    </row>
    <row r="75" customFormat="false" ht="33.75" hidden="false" customHeight="true" outlineLevel="0" collapsed="false">
      <c r="A75" s="30" t="s">
        <v>40</v>
      </c>
      <c r="B75" s="30" t="s">
        <v>72</v>
      </c>
      <c r="C75" s="30" t="s">
        <v>73</v>
      </c>
      <c r="D75" s="41" t="s">
        <v>73</v>
      </c>
      <c r="E75" s="32" t="s">
        <v>93</v>
      </c>
      <c r="F75" s="32" t="s">
        <v>9</v>
      </c>
      <c r="G75" s="32" t="s">
        <v>76</v>
      </c>
      <c r="H75" s="33"/>
      <c r="I75" s="34" t="str">
        <f aca="false">IF(OR(J75="",J75=0),"",VLOOKUP(J75,Severity!A$5:Severity!B$14,2,FALSE()))</f>
        <v/>
      </c>
      <c r="J75" s="35"/>
      <c r="K75" s="34" t="str">
        <f aca="false">IF(OR(L75="",L75=0),"",VLOOKUP(L75,Detectability!A$5:Detectability!B$14,2,FALSE()))</f>
        <v/>
      </c>
      <c r="L75" s="35"/>
      <c r="M75" s="36" t="str">
        <f aca="false">IF(OR(N75="",N75=0),"",VLOOKUP(N75,Frequency!A$5:Frequency!B$14,2,FALSE()))</f>
        <v/>
      </c>
      <c r="N75" s="35"/>
      <c r="O75" s="37" t="n">
        <f aca="false">J75*L75*N75</f>
        <v>0</v>
      </c>
      <c r="P75" s="12"/>
      <c r="Q75" s="39"/>
      <c r="R75" s="38"/>
      <c r="S75" s="12"/>
      <c r="T75" s="34" t="str">
        <f aca="false">IF(OR(U75="",U75=0),"",VLOOKUP(U75,Severity!A$5:Severity!B$14,2,FALSE()))</f>
        <v/>
      </c>
      <c r="U75" s="35"/>
      <c r="V75" s="34" t="str">
        <f aca="false">IF(OR(W75="",W75=0),"",VLOOKUP(W75,Detectability!A$5:Detectability!B$14,2,FALSE()))</f>
        <v/>
      </c>
      <c r="W75" s="35"/>
      <c r="X75" s="36" t="str">
        <f aca="false">IF(OR(Y75="",Y75=0),"",VLOOKUP(Y75,Frequency!A$5:Frequency!B$14,2,FALSE()))</f>
        <v/>
      </c>
      <c r="Y75" s="35"/>
      <c r="Z75" s="37" t="n">
        <f aca="false">U75*W75*Y75</f>
        <v>0</v>
      </c>
      <c r="AA75" s="35"/>
    </row>
    <row r="76" customFormat="false" ht="33.75" hidden="false" customHeight="true" outlineLevel="0" collapsed="false">
      <c r="A76" s="30" t="s">
        <v>40</v>
      </c>
      <c r="B76" s="30" t="s">
        <v>72</v>
      </c>
      <c r="C76" s="30" t="s">
        <v>73</v>
      </c>
      <c r="D76" s="41" t="s">
        <v>73</v>
      </c>
      <c r="E76" s="32" t="s">
        <v>87</v>
      </c>
      <c r="F76" s="32" t="s">
        <v>93</v>
      </c>
      <c r="G76" s="32" t="s">
        <v>80</v>
      </c>
      <c r="H76" s="33"/>
      <c r="I76" s="34" t="str">
        <f aca="false">IF(OR(J76="",J76=0),"",VLOOKUP(J76,Severity!A$5:Severity!B$14,2,FALSE()))</f>
        <v/>
      </c>
      <c r="J76" s="35"/>
      <c r="K76" s="34" t="str">
        <f aca="false">IF(OR(L76="",L76=0),"",VLOOKUP(L76,Detectability!A$5:Detectability!B$14,2,FALSE()))</f>
        <v/>
      </c>
      <c r="L76" s="35"/>
      <c r="M76" s="36" t="str">
        <f aca="false">IF(OR(N76="",N76=0),"",VLOOKUP(N76,Frequency!A$5:Frequency!B$14,2,FALSE()))</f>
        <v/>
      </c>
      <c r="N76" s="35"/>
      <c r="O76" s="37" t="n">
        <f aca="false">J76*L76*N76</f>
        <v>0</v>
      </c>
      <c r="P76" s="12"/>
      <c r="Q76" s="39"/>
      <c r="R76" s="38"/>
      <c r="S76" s="12"/>
      <c r="T76" s="34" t="str">
        <f aca="false">IF(OR(U76="",U76=0),"",VLOOKUP(U76,Severity!A$5:Severity!B$14,2,FALSE()))</f>
        <v/>
      </c>
      <c r="U76" s="35"/>
      <c r="V76" s="34" t="str">
        <f aca="false">IF(OR(W76="",W76=0),"",VLOOKUP(W76,Detectability!A$5:Detectability!B$14,2,FALSE()))</f>
        <v/>
      </c>
      <c r="W76" s="35"/>
      <c r="X76" s="36" t="str">
        <f aca="false">IF(OR(Y76="",Y76=0),"",VLOOKUP(Y76,Frequency!A$5:Frequency!B$14,2,FALSE()))</f>
        <v/>
      </c>
      <c r="Y76" s="35"/>
      <c r="Z76" s="37" t="n">
        <f aca="false">U76*W76*Y76</f>
        <v>0</v>
      </c>
      <c r="AA76" s="35"/>
    </row>
    <row r="77" customFormat="false" ht="33.75" hidden="false" customHeight="true" outlineLevel="0" collapsed="false">
      <c r="A77" s="30" t="s">
        <v>40</v>
      </c>
      <c r="B77" s="30" t="s">
        <v>72</v>
      </c>
      <c r="C77" s="30" t="s">
        <v>73</v>
      </c>
      <c r="D77" s="41" t="s">
        <v>73</v>
      </c>
      <c r="E77" s="32" t="s">
        <v>94</v>
      </c>
      <c r="F77" s="32" t="s">
        <v>95</v>
      </c>
      <c r="G77" s="32" t="s">
        <v>9</v>
      </c>
      <c r="H77" s="33"/>
      <c r="I77" s="34" t="str">
        <f aca="false">IF(OR(J77="",J77=0),"",VLOOKUP(J77,Severity!A$5:Severity!B$14,2,FALSE()))</f>
        <v/>
      </c>
      <c r="J77" s="35"/>
      <c r="K77" s="34" t="str">
        <f aca="false">IF(OR(L77="",L77=0),"",VLOOKUP(L77,Detectability!A$5:Detectability!B$14,2,FALSE()))</f>
        <v/>
      </c>
      <c r="L77" s="35"/>
      <c r="M77" s="36" t="str">
        <f aca="false">IF(OR(N77="",N77=0),"",VLOOKUP(N77,Frequency!A$5:Frequency!B$14,2,FALSE()))</f>
        <v/>
      </c>
      <c r="N77" s="35"/>
      <c r="O77" s="37" t="n">
        <f aca="false">J77*L77*N77</f>
        <v>0</v>
      </c>
      <c r="P77" s="12"/>
      <c r="Q77" s="39"/>
      <c r="R77" s="38"/>
      <c r="S77" s="12"/>
      <c r="T77" s="34" t="str">
        <f aca="false">IF(OR(U77="",U77=0),"",VLOOKUP(U77,Severity!A$5:Severity!B$14,2,FALSE()))</f>
        <v/>
      </c>
      <c r="U77" s="35"/>
      <c r="V77" s="34" t="str">
        <f aca="false">IF(OR(W77="",W77=0),"",VLOOKUP(W77,Detectability!A$5:Detectability!B$14,2,FALSE()))</f>
        <v/>
      </c>
      <c r="W77" s="35"/>
      <c r="X77" s="36" t="str">
        <f aca="false">IF(OR(Y77="",Y77=0),"",VLOOKUP(Y77,Frequency!A$5:Frequency!B$14,2,FALSE()))</f>
        <v/>
      </c>
      <c r="Y77" s="35"/>
      <c r="Z77" s="37" t="n">
        <f aca="false">U77*W77*Y77</f>
        <v>0</v>
      </c>
      <c r="AA77" s="35"/>
    </row>
    <row r="78" customFormat="false" ht="33.75" hidden="false" customHeight="true" outlineLevel="0" collapsed="false">
      <c r="A78" s="30" t="s">
        <v>40</v>
      </c>
      <c r="B78" s="30" t="s">
        <v>72</v>
      </c>
      <c r="C78" s="30" t="s">
        <v>73</v>
      </c>
      <c r="D78" s="41" t="s">
        <v>73</v>
      </c>
      <c r="E78" s="32" t="s">
        <v>96</v>
      </c>
      <c r="F78" s="32" t="s">
        <v>95</v>
      </c>
      <c r="G78" s="32" t="s">
        <v>9</v>
      </c>
      <c r="H78" s="33"/>
      <c r="I78" s="34" t="str">
        <f aca="false">IF(OR(J78="",J78=0),"",VLOOKUP(J78,Severity!A$5:Severity!B$14,2,FALSE()))</f>
        <v/>
      </c>
      <c r="J78" s="35"/>
      <c r="K78" s="34" t="str">
        <f aca="false">IF(OR(L78="",L78=0),"",VLOOKUP(L78,Detectability!A$5:Detectability!B$14,2,FALSE()))</f>
        <v/>
      </c>
      <c r="L78" s="35"/>
      <c r="M78" s="36" t="str">
        <f aca="false">IF(OR(N78="",N78=0),"",VLOOKUP(N78,Frequency!A$5:Frequency!B$14,2,FALSE()))</f>
        <v/>
      </c>
      <c r="N78" s="35"/>
      <c r="O78" s="37" t="n">
        <f aca="false">J78*L78*N78</f>
        <v>0</v>
      </c>
      <c r="P78" s="12"/>
      <c r="Q78" s="39"/>
      <c r="R78" s="38"/>
      <c r="S78" s="12"/>
      <c r="T78" s="34" t="str">
        <f aca="false">IF(OR(U78="",U78=0),"",VLOOKUP(U78,Severity!A$5:Severity!B$14,2,FALSE()))</f>
        <v/>
      </c>
      <c r="U78" s="35"/>
      <c r="V78" s="34" t="str">
        <f aca="false">IF(OR(W78="",W78=0),"",VLOOKUP(W78,Detectability!A$5:Detectability!B$14,2,FALSE()))</f>
        <v/>
      </c>
      <c r="W78" s="35"/>
      <c r="X78" s="36" t="str">
        <f aca="false">IF(OR(Y78="",Y78=0),"",VLOOKUP(Y78,Frequency!A$5:Frequency!B$14,2,FALSE()))</f>
        <v/>
      </c>
      <c r="Y78" s="35"/>
      <c r="Z78" s="37" t="n">
        <f aca="false">U78*W78*Y78</f>
        <v>0</v>
      </c>
      <c r="AA78" s="35"/>
    </row>
    <row r="79" customFormat="false" ht="33.75" hidden="false" customHeight="true" outlineLevel="0" collapsed="false">
      <c r="A79" s="30" t="s">
        <v>40</v>
      </c>
      <c r="B79" s="30" t="s">
        <v>72</v>
      </c>
      <c r="C79" s="30" t="s">
        <v>73</v>
      </c>
      <c r="D79" s="41" t="s">
        <v>97</v>
      </c>
      <c r="E79" s="32" t="s">
        <v>98</v>
      </c>
      <c r="F79" s="32" t="s">
        <v>9</v>
      </c>
      <c r="G79" s="32" t="s">
        <v>76</v>
      </c>
      <c r="H79" s="33"/>
      <c r="I79" s="34" t="str">
        <f aca="false">IF(OR(J79="",J79=0),"",VLOOKUP(J79,Severity!A$5:Severity!B$14,2,FALSE()))</f>
        <v/>
      </c>
      <c r="J79" s="35"/>
      <c r="K79" s="34" t="str">
        <f aca="false">IF(OR(L79="",L79=0),"",VLOOKUP(L79,Detectability!A$5:Detectability!B$14,2,FALSE()))</f>
        <v/>
      </c>
      <c r="L79" s="35"/>
      <c r="M79" s="36" t="str">
        <f aca="false">IF(OR(N79="",N79=0),"",VLOOKUP(N79,Frequency!A$5:Frequency!B$14,2,FALSE()))</f>
        <v/>
      </c>
      <c r="N79" s="35"/>
      <c r="O79" s="37" t="n">
        <f aca="false">J79*L79*N79</f>
        <v>0</v>
      </c>
      <c r="P79" s="12"/>
      <c r="Q79" s="39"/>
      <c r="R79" s="38"/>
      <c r="S79" s="12"/>
      <c r="T79" s="34" t="str">
        <f aca="false">IF(OR(U79="",U79=0),"",VLOOKUP(U79,Severity!A$5:Severity!B$14,2,FALSE()))</f>
        <v/>
      </c>
      <c r="U79" s="35"/>
      <c r="V79" s="34" t="str">
        <f aca="false">IF(OR(W79="",W79=0),"",VLOOKUP(W79,Detectability!A$5:Detectability!B$14,2,FALSE()))</f>
        <v/>
      </c>
      <c r="W79" s="35"/>
      <c r="X79" s="36" t="str">
        <f aca="false">IF(OR(Y79="",Y79=0),"",VLOOKUP(Y79,Frequency!A$5:Frequency!B$14,2,FALSE()))</f>
        <v/>
      </c>
      <c r="Y79" s="35"/>
      <c r="Z79" s="37" t="n">
        <f aca="false">U79*W79*Y79</f>
        <v>0</v>
      </c>
      <c r="AA79" s="35"/>
    </row>
    <row r="80" customFormat="false" ht="33.75" hidden="false" customHeight="true" outlineLevel="0" collapsed="false">
      <c r="A80" s="30" t="s">
        <v>40</v>
      </c>
      <c r="B80" s="30" t="s">
        <v>72</v>
      </c>
      <c r="C80" s="30" t="s">
        <v>73</v>
      </c>
      <c r="D80" s="41" t="s">
        <v>97</v>
      </c>
      <c r="E80" s="32" t="s">
        <v>99</v>
      </c>
      <c r="F80" s="32" t="s">
        <v>100</v>
      </c>
      <c r="G80" s="32" t="s">
        <v>9</v>
      </c>
      <c r="H80" s="33"/>
      <c r="I80" s="34" t="str">
        <f aca="false">IF(OR(J80="",J80=0),"",VLOOKUP(J80,Severity!A$5:Severity!B$14,2,FALSE()))</f>
        <v/>
      </c>
      <c r="J80" s="35"/>
      <c r="K80" s="34" t="str">
        <f aca="false">IF(OR(L80="",L80=0),"",VLOOKUP(L80,Detectability!A$5:Detectability!B$14,2,FALSE()))</f>
        <v/>
      </c>
      <c r="L80" s="35"/>
      <c r="M80" s="36" t="str">
        <f aca="false">IF(OR(N80="",N80=0),"",VLOOKUP(N80,Frequency!A$5:Frequency!B$14,2,FALSE()))</f>
        <v/>
      </c>
      <c r="N80" s="35"/>
      <c r="O80" s="37" t="n">
        <f aca="false">J80*L80*N80</f>
        <v>0</v>
      </c>
      <c r="P80" s="12"/>
      <c r="Q80" s="39"/>
      <c r="R80" s="38"/>
      <c r="S80" s="12"/>
      <c r="T80" s="34" t="str">
        <f aca="false">IF(OR(U80="",U80=0),"",VLOOKUP(U80,Severity!A$5:Severity!B$14,2,FALSE()))</f>
        <v/>
      </c>
      <c r="U80" s="35"/>
      <c r="V80" s="34" t="str">
        <f aca="false">IF(OR(W80="",W80=0),"",VLOOKUP(W80,Detectability!A$5:Detectability!B$14,2,FALSE()))</f>
        <v/>
      </c>
      <c r="W80" s="35"/>
      <c r="X80" s="36" t="str">
        <f aca="false">IF(OR(Y80="",Y80=0),"",VLOOKUP(Y80,Frequency!A$5:Frequency!B$14,2,FALSE()))</f>
        <v/>
      </c>
      <c r="Y80" s="35"/>
      <c r="Z80" s="37" t="n">
        <f aca="false">U80*W80*Y80</f>
        <v>0</v>
      </c>
      <c r="AA80" s="35"/>
    </row>
    <row r="81" customFormat="false" ht="33.75" hidden="false" customHeight="true" outlineLevel="0" collapsed="false">
      <c r="A81" s="30" t="s">
        <v>40</v>
      </c>
      <c r="B81" s="30" t="s">
        <v>72</v>
      </c>
      <c r="C81" s="30" t="s">
        <v>73</v>
      </c>
      <c r="D81" s="41" t="s">
        <v>97</v>
      </c>
      <c r="E81" s="32" t="s">
        <v>101</v>
      </c>
      <c r="F81" s="32" t="s">
        <v>102</v>
      </c>
      <c r="G81" s="32" t="s">
        <v>54</v>
      </c>
      <c r="H81" s="33"/>
      <c r="I81" s="34" t="str">
        <f aca="false">IF(OR(J81="",J81=0),"",VLOOKUP(J81,Severity!A$5:Severity!B$14,2,FALSE()))</f>
        <v/>
      </c>
      <c r="J81" s="35"/>
      <c r="K81" s="34" t="str">
        <f aca="false">IF(OR(L81="",L81=0),"",VLOOKUP(L81,Detectability!A$5:Detectability!B$14,2,FALSE()))</f>
        <v/>
      </c>
      <c r="L81" s="35"/>
      <c r="M81" s="36" t="str">
        <f aca="false">IF(OR(N81="",N81=0),"",VLOOKUP(N81,Frequency!A$5:Frequency!B$14,2,FALSE()))</f>
        <v/>
      </c>
      <c r="N81" s="35"/>
      <c r="O81" s="37" t="n">
        <f aca="false">J81*L81*N81</f>
        <v>0</v>
      </c>
      <c r="P81" s="12"/>
      <c r="Q81" s="39"/>
      <c r="R81" s="38"/>
      <c r="S81" s="12"/>
      <c r="T81" s="34" t="str">
        <f aca="false">IF(OR(U81="",U81=0),"",VLOOKUP(U81,Severity!A$5:Severity!B$14,2,FALSE()))</f>
        <v/>
      </c>
      <c r="U81" s="35"/>
      <c r="V81" s="34" t="str">
        <f aca="false">IF(OR(W81="",W81=0),"",VLOOKUP(W81,Detectability!A$5:Detectability!B$14,2,FALSE()))</f>
        <v/>
      </c>
      <c r="W81" s="35"/>
      <c r="X81" s="36" t="str">
        <f aca="false">IF(OR(Y81="",Y81=0),"",VLOOKUP(Y81,Frequency!A$5:Frequency!B$14,2,FALSE()))</f>
        <v/>
      </c>
      <c r="Y81" s="35"/>
      <c r="Z81" s="37" t="n">
        <f aca="false">U81*W81*Y81</f>
        <v>0</v>
      </c>
      <c r="AA81" s="35"/>
    </row>
    <row r="82" customFormat="false" ht="33.75" hidden="false" customHeight="true" outlineLevel="0" collapsed="false">
      <c r="A82" s="30" t="s">
        <v>40</v>
      </c>
      <c r="B82" s="30" t="s">
        <v>72</v>
      </c>
      <c r="C82" s="30" t="s">
        <v>73</v>
      </c>
      <c r="D82" s="41" t="s">
        <v>97</v>
      </c>
      <c r="E82" s="32" t="s">
        <v>103</v>
      </c>
      <c r="F82" s="32" t="s">
        <v>98</v>
      </c>
      <c r="G82" s="32" t="s">
        <v>9</v>
      </c>
      <c r="H82" s="33"/>
      <c r="I82" s="34" t="str">
        <f aca="false">IF(OR(J82="",J82=0),"",VLOOKUP(J82,Severity!A$5:Severity!B$14,2,FALSE()))</f>
        <v/>
      </c>
      <c r="J82" s="35"/>
      <c r="K82" s="34" t="str">
        <f aca="false">IF(OR(L82="",L82=0),"",VLOOKUP(L82,Detectability!A$5:Detectability!B$14,2,FALSE()))</f>
        <v/>
      </c>
      <c r="L82" s="35"/>
      <c r="M82" s="36" t="str">
        <f aca="false">IF(OR(N82="",N82=0),"",VLOOKUP(N82,Frequency!A$5:Frequency!B$14,2,FALSE()))</f>
        <v/>
      </c>
      <c r="N82" s="35"/>
      <c r="O82" s="37" t="n">
        <f aca="false">J82*L82*N82</f>
        <v>0</v>
      </c>
      <c r="P82" s="12"/>
      <c r="Q82" s="39"/>
      <c r="R82" s="38"/>
      <c r="S82" s="12"/>
      <c r="T82" s="34" t="str">
        <f aca="false">IF(OR(U82="",U82=0),"",VLOOKUP(U82,Severity!A$5:Severity!B$14,2,FALSE()))</f>
        <v/>
      </c>
      <c r="U82" s="35"/>
      <c r="V82" s="34" t="str">
        <f aca="false">IF(OR(W82="",W82=0),"",VLOOKUP(W82,Detectability!A$5:Detectability!B$14,2,FALSE()))</f>
        <v/>
      </c>
      <c r="W82" s="35"/>
      <c r="X82" s="36" t="str">
        <f aca="false">IF(OR(Y82="",Y82=0),"",VLOOKUP(Y82,Frequency!A$5:Frequency!B$14,2,FALSE()))</f>
        <v/>
      </c>
      <c r="Y82" s="35"/>
      <c r="Z82" s="37" t="n">
        <f aca="false">U82*W82*Y82</f>
        <v>0</v>
      </c>
      <c r="AA82" s="35"/>
    </row>
    <row r="83" customFormat="false" ht="33.75" hidden="false" customHeight="true" outlineLevel="0" collapsed="false">
      <c r="A83" s="30" t="s">
        <v>40</v>
      </c>
      <c r="B83" s="30" t="s">
        <v>72</v>
      </c>
      <c r="C83" s="30" t="s">
        <v>73</v>
      </c>
      <c r="D83" s="41" t="s">
        <v>97</v>
      </c>
      <c r="E83" s="32" t="s">
        <v>70</v>
      </c>
      <c r="F83" s="32" t="s">
        <v>89</v>
      </c>
      <c r="G83" s="32" t="s">
        <v>9</v>
      </c>
      <c r="H83" s="33"/>
      <c r="I83" s="34" t="str">
        <f aca="false">IF(OR(J83="",J83=0),"",VLOOKUP(J83,Severity!A$5:Severity!B$14,2,FALSE()))</f>
        <v/>
      </c>
      <c r="J83" s="35"/>
      <c r="K83" s="34" t="str">
        <f aca="false">IF(OR(L83="",L83=0),"",VLOOKUP(L83,Detectability!A$5:Detectability!B$14,2,FALSE()))</f>
        <v/>
      </c>
      <c r="L83" s="35"/>
      <c r="M83" s="36" t="str">
        <f aca="false">IF(OR(N83="",N83=0),"",VLOOKUP(N83,Frequency!A$5:Frequency!B$14,2,FALSE()))</f>
        <v/>
      </c>
      <c r="N83" s="35"/>
      <c r="O83" s="37" t="n">
        <f aca="false">J83*L83*N83</f>
        <v>0</v>
      </c>
      <c r="P83" s="12"/>
      <c r="Q83" s="39"/>
      <c r="R83" s="38"/>
      <c r="S83" s="12"/>
      <c r="T83" s="34" t="str">
        <f aca="false">IF(OR(U83="",U83=0),"",VLOOKUP(U83,Severity!A$5:Severity!B$14,2,FALSE()))</f>
        <v/>
      </c>
      <c r="U83" s="35"/>
      <c r="V83" s="34" t="str">
        <f aca="false">IF(OR(W83="",W83=0),"",VLOOKUP(W83,Detectability!A$5:Detectability!B$14,2,FALSE()))</f>
        <v/>
      </c>
      <c r="W83" s="35"/>
      <c r="X83" s="36" t="str">
        <f aca="false">IF(OR(Y83="",Y83=0),"",VLOOKUP(Y83,Frequency!A$5:Frequency!B$14,2,FALSE()))</f>
        <v/>
      </c>
      <c r="Y83" s="35"/>
      <c r="Z83" s="37" t="n">
        <f aca="false">U83*W83*Y83</f>
        <v>0</v>
      </c>
      <c r="AA83" s="35"/>
    </row>
    <row r="84" customFormat="false" ht="69.75" hidden="false" customHeight="true" outlineLevel="0" collapsed="false">
      <c r="A84" s="30" t="s">
        <v>40</v>
      </c>
      <c r="B84" s="30" t="s">
        <v>72</v>
      </c>
      <c r="C84" s="30" t="s">
        <v>73</v>
      </c>
      <c r="D84" s="41" t="s">
        <v>104</v>
      </c>
      <c r="E84" s="32" t="s">
        <v>105</v>
      </c>
      <c r="F84" s="32" t="s">
        <v>75</v>
      </c>
      <c r="G84" s="32" t="s">
        <v>80</v>
      </c>
      <c r="H84" s="33"/>
      <c r="I84" s="34" t="str">
        <f aca="false">IF(OR(J84="",J84=0),"",VLOOKUP(J84,Severity!A$5:Severity!B$14,2,FALSE()))</f>
        <v/>
      </c>
      <c r="J84" s="35"/>
      <c r="K84" s="34" t="str">
        <f aca="false">IF(OR(L84="",L84=0),"",VLOOKUP(L84,Detectability!A$5:Detectability!B$14,2,FALSE()))</f>
        <v/>
      </c>
      <c r="L84" s="35"/>
      <c r="M84" s="36" t="str">
        <f aca="false">IF(OR(N84="",N84=0),"",VLOOKUP(N84,Frequency!A$5:Frequency!B$14,2,FALSE()))</f>
        <v/>
      </c>
      <c r="N84" s="35"/>
      <c r="O84" s="37" t="n">
        <f aca="false">J84*L84*N84</f>
        <v>0</v>
      </c>
      <c r="P84" s="12"/>
      <c r="Q84" s="39"/>
      <c r="R84" s="38"/>
      <c r="S84" s="12"/>
      <c r="T84" s="34" t="str">
        <f aca="false">IF(OR(U84="",U84=0),"",VLOOKUP(U84,Severity!A$5:Severity!B$14,2,FALSE()))</f>
        <v/>
      </c>
      <c r="U84" s="35"/>
      <c r="V84" s="34" t="str">
        <f aca="false">IF(OR(W84="",W84=0),"",VLOOKUP(W84,Detectability!A$5:Detectability!B$14,2,FALSE()))</f>
        <v/>
      </c>
      <c r="W84" s="35"/>
      <c r="X84" s="36" t="str">
        <f aca="false">IF(OR(Y84="",Y84=0),"",VLOOKUP(Y84,Frequency!A$5:Frequency!B$14,2,FALSE()))</f>
        <v/>
      </c>
      <c r="Y84" s="35"/>
      <c r="Z84" s="37" t="n">
        <f aca="false">U84*W84*Y84</f>
        <v>0</v>
      </c>
      <c r="AA84" s="35"/>
    </row>
    <row r="85" customFormat="false" ht="33.75" hidden="false" customHeight="true" outlineLevel="0" collapsed="false">
      <c r="A85" s="30" t="s">
        <v>40</v>
      </c>
      <c r="B85" s="30" t="s">
        <v>72</v>
      </c>
      <c r="C85" s="30" t="s">
        <v>73</v>
      </c>
      <c r="D85" s="41" t="s">
        <v>104</v>
      </c>
      <c r="E85" s="32" t="s">
        <v>106</v>
      </c>
      <c r="F85" s="32" t="s">
        <v>75</v>
      </c>
      <c r="G85" s="32" t="s">
        <v>80</v>
      </c>
      <c r="H85" s="33"/>
      <c r="I85" s="34" t="str">
        <f aca="false">IF(OR(J85="",J85=0),"",VLOOKUP(J85,Severity!A$5:Severity!B$14,2,FALSE()))</f>
        <v/>
      </c>
      <c r="J85" s="35"/>
      <c r="K85" s="34" t="str">
        <f aca="false">IF(OR(L85="",L85=0),"",VLOOKUP(L85,Detectability!A$5:Detectability!B$14,2,FALSE()))</f>
        <v/>
      </c>
      <c r="L85" s="35"/>
      <c r="M85" s="36" t="str">
        <f aca="false">IF(OR(N85="",N85=0),"",VLOOKUP(N85,Frequency!A$5:Frequency!B$14,2,FALSE()))</f>
        <v/>
      </c>
      <c r="N85" s="35"/>
      <c r="O85" s="37" t="n">
        <f aca="false">J85*L85*N85</f>
        <v>0</v>
      </c>
      <c r="P85" s="12"/>
      <c r="Q85" s="39"/>
      <c r="R85" s="38"/>
      <c r="S85" s="12"/>
      <c r="T85" s="34" t="str">
        <f aca="false">IF(OR(U85="",U85=0),"",VLOOKUP(U85,Severity!A$5:Severity!B$14,2,FALSE()))</f>
        <v/>
      </c>
      <c r="U85" s="35"/>
      <c r="V85" s="34" t="str">
        <f aca="false">IF(OR(W85="",W85=0),"",VLOOKUP(W85,Detectability!A$5:Detectability!B$14,2,FALSE()))</f>
        <v/>
      </c>
      <c r="W85" s="35"/>
      <c r="X85" s="36" t="str">
        <f aca="false">IF(OR(Y85="",Y85=0),"",VLOOKUP(Y85,Frequency!A$5:Frequency!B$14,2,FALSE()))</f>
        <v/>
      </c>
      <c r="Y85" s="35"/>
      <c r="Z85" s="37" t="n">
        <f aca="false">U85*W85*Y85</f>
        <v>0</v>
      </c>
      <c r="AA85" s="35"/>
    </row>
    <row r="86" customFormat="false" ht="33.75" hidden="false" customHeight="true" outlineLevel="0" collapsed="false">
      <c r="A86" s="30" t="s">
        <v>40</v>
      </c>
      <c r="B86" s="30" t="s">
        <v>72</v>
      </c>
      <c r="C86" s="30" t="s">
        <v>73</v>
      </c>
      <c r="D86" s="41" t="s">
        <v>104</v>
      </c>
      <c r="E86" s="32" t="s">
        <v>107</v>
      </c>
      <c r="F86" s="32" t="s">
        <v>108</v>
      </c>
      <c r="G86" s="32" t="s">
        <v>80</v>
      </c>
      <c r="H86" s="33"/>
      <c r="I86" s="34" t="str">
        <f aca="false">IF(OR(J86="",J86=0),"",VLOOKUP(J86,Severity!A$5:Severity!B$14,2,FALSE()))</f>
        <v/>
      </c>
      <c r="J86" s="35"/>
      <c r="K86" s="34" t="str">
        <f aca="false">IF(OR(L86="",L86=0),"",VLOOKUP(L86,Detectability!A$5:Detectability!B$14,2,FALSE()))</f>
        <v/>
      </c>
      <c r="L86" s="35"/>
      <c r="M86" s="36" t="str">
        <f aca="false">IF(OR(N86="",N86=0),"",VLOOKUP(N86,Frequency!A$5:Frequency!B$14,2,FALSE()))</f>
        <v/>
      </c>
      <c r="N86" s="35"/>
      <c r="O86" s="37" t="n">
        <f aca="false">J86*L86*N86</f>
        <v>0</v>
      </c>
      <c r="P86" s="12"/>
      <c r="Q86" s="39"/>
      <c r="R86" s="38"/>
      <c r="S86" s="12"/>
      <c r="T86" s="34" t="str">
        <f aca="false">IF(OR(U86="",U86=0),"",VLOOKUP(U86,Severity!A$5:Severity!B$14,2,FALSE()))</f>
        <v/>
      </c>
      <c r="U86" s="35"/>
      <c r="V86" s="34" t="str">
        <f aca="false">IF(OR(W86="",W86=0),"",VLOOKUP(W86,Detectability!A$5:Detectability!B$14,2,FALSE()))</f>
        <v/>
      </c>
      <c r="W86" s="35"/>
      <c r="X86" s="36" t="str">
        <f aca="false">IF(OR(Y86="",Y86=0),"",VLOOKUP(Y86,Frequency!A$5:Frequency!B$14,2,FALSE()))</f>
        <v/>
      </c>
      <c r="Y86" s="35"/>
      <c r="Z86" s="37" t="n">
        <f aca="false">U86*W86*Y86</f>
        <v>0</v>
      </c>
      <c r="AA86" s="35"/>
    </row>
    <row r="87" customFormat="false" ht="33.75" hidden="false" customHeight="true" outlineLevel="0" collapsed="false">
      <c r="A87" s="30" t="s">
        <v>40</v>
      </c>
      <c r="B87" s="30" t="s">
        <v>72</v>
      </c>
      <c r="C87" s="30" t="s">
        <v>73</v>
      </c>
      <c r="D87" s="41" t="s">
        <v>109</v>
      </c>
      <c r="E87" s="32" t="s">
        <v>110</v>
      </c>
      <c r="F87" s="32" t="s">
        <v>9</v>
      </c>
      <c r="G87" s="32" t="s">
        <v>76</v>
      </c>
      <c r="H87" s="33"/>
      <c r="I87" s="34" t="str">
        <f aca="false">IF(OR(J87="",J87=0),"",VLOOKUP(J87,Severity!A$5:Severity!B$14,2,FALSE()))</f>
        <v/>
      </c>
      <c r="J87" s="35"/>
      <c r="K87" s="34" t="str">
        <f aca="false">IF(OR(L87="",L87=0),"",VLOOKUP(L87,Detectability!A$5:Detectability!B$14,2,FALSE()))</f>
        <v/>
      </c>
      <c r="L87" s="35"/>
      <c r="M87" s="36" t="str">
        <f aca="false">IF(OR(N87="",N87=0),"",VLOOKUP(N87,Frequency!A$5:Frequency!B$14,2,FALSE()))</f>
        <v/>
      </c>
      <c r="N87" s="35"/>
      <c r="O87" s="37" t="n">
        <f aca="false">J87*L87*N87</f>
        <v>0</v>
      </c>
      <c r="P87" s="12"/>
      <c r="Q87" s="39"/>
      <c r="R87" s="38"/>
      <c r="S87" s="12"/>
      <c r="T87" s="34" t="str">
        <f aca="false">IF(OR(U87="",U87=0),"",VLOOKUP(U87,Severity!A$5:Severity!B$14,2,FALSE()))</f>
        <v/>
      </c>
      <c r="U87" s="35"/>
      <c r="V87" s="34" t="str">
        <f aca="false">IF(OR(W87="",W87=0),"",VLOOKUP(W87,Detectability!A$5:Detectability!B$14,2,FALSE()))</f>
        <v/>
      </c>
      <c r="W87" s="35"/>
      <c r="X87" s="36" t="str">
        <f aca="false">IF(OR(Y87="",Y87=0),"",VLOOKUP(Y87,Frequency!A$5:Frequency!B$14,2,FALSE()))</f>
        <v/>
      </c>
      <c r="Y87" s="35"/>
      <c r="Z87" s="37" t="n">
        <f aca="false">U87*W87*Y87</f>
        <v>0</v>
      </c>
      <c r="AA87" s="35"/>
    </row>
    <row r="88" customFormat="false" ht="33.75" hidden="false" customHeight="true" outlineLevel="0" collapsed="false">
      <c r="A88" s="30" t="s">
        <v>40</v>
      </c>
      <c r="B88" s="30" t="s">
        <v>72</v>
      </c>
      <c r="C88" s="30" t="s">
        <v>73</v>
      </c>
      <c r="D88" s="41" t="s">
        <v>109</v>
      </c>
      <c r="E88" s="32" t="s">
        <v>95</v>
      </c>
      <c r="F88" s="32" t="s">
        <v>9</v>
      </c>
      <c r="G88" s="32" t="s">
        <v>76</v>
      </c>
      <c r="H88" s="33"/>
      <c r="I88" s="34" t="str">
        <f aca="false">IF(OR(J88="",J88=0),"",VLOOKUP(J88,Severity!A$5:Severity!B$14,2,FALSE()))</f>
        <v/>
      </c>
      <c r="J88" s="35"/>
      <c r="K88" s="34" t="str">
        <f aca="false">IF(OR(L88="",L88=0),"",VLOOKUP(L88,Detectability!A$5:Detectability!B$14,2,FALSE()))</f>
        <v/>
      </c>
      <c r="L88" s="35"/>
      <c r="M88" s="36" t="str">
        <f aca="false">IF(OR(N88="",N88=0),"",VLOOKUP(N88,Frequency!A$5:Frequency!B$14,2,FALSE()))</f>
        <v/>
      </c>
      <c r="N88" s="35"/>
      <c r="O88" s="37" t="n">
        <f aca="false">J88*L88*N88</f>
        <v>0</v>
      </c>
      <c r="P88" s="12"/>
      <c r="Q88" s="39"/>
      <c r="R88" s="38"/>
      <c r="S88" s="12"/>
      <c r="T88" s="34" t="str">
        <f aca="false">IF(OR(U88="",U88=0),"",VLOOKUP(U88,Severity!A$5:Severity!B$14,2,FALSE()))</f>
        <v/>
      </c>
      <c r="U88" s="35"/>
      <c r="V88" s="34" t="str">
        <f aca="false">IF(OR(W88="",W88=0),"",VLOOKUP(W88,Detectability!A$5:Detectability!B$14,2,FALSE()))</f>
        <v/>
      </c>
      <c r="W88" s="35"/>
      <c r="X88" s="36" t="str">
        <f aca="false">IF(OR(Y88="",Y88=0),"",VLOOKUP(Y88,Frequency!A$5:Frequency!B$14,2,FALSE()))</f>
        <v/>
      </c>
      <c r="Y88" s="35"/>
      <c r="Z88" s="37" t="n">
        <f aca="false">U88*W88*Y88</f>
        <v>0</v>
      </c>
      <c r="AA88" s="35"/>
    </row>
    <row r="89" customFormat="false" ht="12.75" hidden="false" customHeight="false" outlineLevel="0" collapsed="false">
      <c r="A89" s="30" t="s">
        <v>40</v>
      </c>
      <c r="B89" s="30" t="s">
        <v>72</v>
      </c>
      <c r="C89" s="30" t="s">
        <v>73</v>
      </c>
      <c r="D89" s="41" t="s">
        <v>111</v>
      </c>
      <c r="E89" s="32" t="s">
        <v>112</v>
      </c>
      <c r="F89" s="32" t="s">
        <v>9</v>
      </c>
      <c r="G89" s="32" t="s">
        <v>76</v>
      </c>
      <c r="H89" s="33"/>
      <c r="I89" s="34" t="str">
        <f aca="false">IF(OR(J89="",J89=0),"",VLOOKUP(J89,Severity!A$5:Severity!B$14,2,FALSE()))</f>
        <v/>
      </c>
      <c r="J89" s="35"/>
      <c r="K89" s="34" t="str">
        <f aca="false">IF(OR(L89="",L89=0),"",VLOOKUP(L89,Detectability!A$5:Detectability!B$14,2,FALSE()))</f>
        <v/>
      </c>
      <c r="L89" s="35"/>
      <c r="M89" s="36" t="str">
        <f aca="false">IF(OR(N89="",N89=0),"",VLOOKUP(N89,Frequency!A$5:Frequency!B$14,2,FALSE()))</f>
        <v/>
      </c>
      <c r="N89" s="35"/>
      <c r="O89" s="37" t="n">
        <f aca="false">J89*L89*N89</f>
        <v>0</v>
      </c>
      <c r="P89" s="12"/>
      <c r="Q89" s="39"/>
      <c r="R89" s="38"/>
      <c r="S89" s="12"/>
      <c r="T89" s="34" t="str">
        <f aca="false">IF(OR(U89="",U89=0),"",VLOOKUP(U89,Severity!A$5:Severity!B$14,2,FALSE()))</f>
        <v/>
      </c>
      <c r="U89" s="35"/>
      <c r="V89" s="34" t="str">
        <f aca="false">IF(OR(W89="",W89=0),"",VLOOKUP(W89,Detectability!A$5:Detectability!B$14,2,FALSE()))</f>
        <v/>
      </c>
      <c r="W89" s="35"/>
      <c r="X89" s="36" t="str">
        <f aca="false">IF(OR(Y89="",Y89=0),"",VLOOKUP(Y89,Frequency!A$5:Frequency!B$14,2,FALSE()))</f>
        <v/>
      </c>
      <c r="Y89" s="35"/>
      <c r="Z89" s="37" t="n">
        <f aca="false">U89*W89*Y89</f>
        <v>0</v>
      </c>
      <c r="AA89" s="35"/>
    </row>
    <row r="90" customFormat="false" ht="63.75" hidden="false" customHeight="false" outlineLevel="0" collapsed="false">
      <c r="A90" s="30" t="s">
        <v>40</v>
      </c>
      <c r="B90" s="30" t="s">
        <v>72</v>
      </c>
      <c r="C90" s="30" t="s">
        <v>73</v>
      </c>
      <c r="D90" s="41" t="s">
        <v>113</v>
      </c>
      <c r="E90" s="32" t="s">
        <v>114</v>
      </c>
      <c r="F90" s="32" t="s">
        <v>115</v>
      </c>
      <c r="G90" s="32" t="s">
        <v>116</v>
      </c>
      <c r="H90" s="33"/>
      <c r="I90" s="34" t="str">
        <f aca="false">IF(OR(J90="",J90=0),"",VLOOKUP(J90,Severity!A$5:Severity!B$14,2,FALSE()))</f>
        <v/>
      </c>
      <c r="J90" s="35"/>
      <c r="K90" s="34" t="str">
        <f aca="false">IF(OR(L90="",L90=0),"",VLOOKUP(L90,Detectability!A$5:Detectability!B$14,2,FALSE()))</f>
        <v/>
      </c>
      <c r="L90" s="35"/>
      <c r="M90" s="36" t="str">
        <f aca="false">IF(OR(N90="",N90=0),"",VLOOKUP(N90,Frequency!A$5:Frequency!B$14,2,FALSE()))</f>
        <v/>
      </c>
      <c r="N90" s="35"/>
      <c r="O90" s="37" t="n">
        <f aca="false">J90*L90*N90</f>
        <v>0</v>
      </c>
      <c r="P90" s="12"/>
      <c r="Q90" s="39"/>
      <c r="R90" s="38"/>
      <c r="S90" s="12"/>
      <c r="T90" s="34" t="str">
        <f aca="false">IF(OR(U90="",U90=0),"",VLOOKUP(U90,Severity!A$5:Severity!B$14,2,FALSE()))</f>
        <v/>
      </c>
      <c r="U90" s="35"/>
      <c r="V90" s="34" t="str">
        <f aca="false">IF(OR(W90="",W90=0),"",VLOOKUP(W90,Detectability!A$5:Detectability!B$14,2,FALSE()))</f>
        <v/>
      </c>
      <c r="W90" s="35"/>
      <c r="X90" s="36" t="str">
        <f aca="false">IF(OR(Y90="",Y90=0),"",VLOOKUP(Y90,Frequency!A$5:Frequency!B$14,2,FALSE()))</f>
        <v/>
      </c>
      <c r="Y90" s="35"/>
      <c r="Z90" s="37" t="n">
        <f aca="false">U90*W90*Y90</f>
        <v>0</v>
      </c>
      <c r="AA90" s="35"/>
    </row>
    <row r="91" customFormat="false" ht="33.75" hidden="false" customHeight="true" outlineLevel="0" collapsed="false">
      <c r="A91" s="30" t="s">
        <v>40</v>
      </c>
      <c r="B91" s="30" t="s">
        <v>72</v>
      </c>
      <c r="C91" s="30" t="s">
        <v>73</v>
      </c>
      <c r="D91" s="41" t="s">
        <v>113</v>
      </c>
      <c r="E91" s="32" t="s">
        <v>117</v>
      </c>
      <c r="F91" s="32" t="s">
        <v>118</v>
      </c>
      <c r="G91" s="32" t="s">
        <v>116</v>
      </c>
      <c r="H91" s="33"/>
      <c r="I91" s="34" t="str">
        <f aca="false">IF(OR(J91="",J91=0),"",VLOOKUP(J91,Severity!A$5:Severity!B$14,2,FALSE()))</f>
        <v/>
      </c>
      <c r="J91" s="35"/>
      <c r="K91" s="34" t="str">
        <f aca="false">IF(OR(L91="",L91=0),"",VLOOKUP(L91,Detectability!A$5:Detectability!B$14,2,FALSE()))</f>
        <v/>
      </c>
      <c r="L91" s="35"/>
      <c r="M91" s="36" t="str">
        <f aca="false">IF(OR(N91="",N91=0),"",VLOOKUP(N91,Frequency!A$5:Frequency!B$14,2,FALSE()))</f>
        <v/>
      </c>
      <c r="N91" s="35"/>
      <c r="O91" s="37" t="n">
        <f aca="false">J91*L91*N91</f>
        <v>0</v>
      </c>
      <c r="P91" s="12"/>
      <c r="Q91" s="39"/>
      <c r="R91" s="38"/>
      <c r="S91" s="12"/>
      <c r="T91" s="34" t="str">
        <f aca="false">IF(OR(U91="",U91=0),"",VLOOKUP(U91,Severity!A$5:Severity!B$14,2,FALSE()))</f>
        <v/>
      </c>
      <c r="U91" s="35"/>
      <c r="V91" s="34" t="str">
        <f aca="false">IF(OR(W91="",W91=0),"",VLOOKUP(W91,Detectability!A$5:Detectability!B$14,2,FALSE()))</f>
        <v/>
      </c>
      <c r="W91" s="35"/>
      <c r="X91" s="36" t="str">
        <f aca="false">IF(OR(Y91="",Y91=0),"",VLOOKUP(Y91,Frequency!A$5:Frequency!B$14,2,FALSE()))</f>
        <v/>
      </c>
      <c r="Y91" s="35"/>
      <c r="Z91" s="37" t="n">
        <f aca="false">U91*W91*Y91</f>
        <v>0</v>
      </c>
      <c r="AA91" s="35"/>
    </row>
    <row r="92" customFormat="false" ht="33.75" hidden="false" customHeight="true" outlineLevel="0" collapsed="false">
      <c r="A92" s="30" t="s">
        <v>40</v>
      </c>
      <c r="B92" s="30" t="s">
        <v>72</v>
      </c>
      <c r="C92" s="32" t="s">
        <v>119</v>
      </c>
      <c r="D92" s="41" t="s">
        <v>120</v>
      </c>
      <c r="E92" s="32" t="s">
        <v>47</v>
      </c>
      <c r="F92" s="32" t="s">
        <v>121</v>
      </c>
      <c r="G92" s="32" t="s">
        <v>14</v>
      </c>
      <c r="H92" s="33"/>
      <c r="I92" s="34" t="str">
        <f aca="false">IF(OR(J92="",J92=0),"",VLOOKUP(J92,Severity!A$5:Severity!B$14,2,FALSE()))</f>
        <v/>
      </c>
      <c r="J92" s="35"/>
      <c r="K92" s="34" t="str">
        <f aca="false">IF(OR(L92="",L92=0),"",VLOOKUP(L92,Detectability!A$5:Detectability!B$14,2,FALSE()))</f>
        <v/>
      </c>
      <c r="L92" s="35"/>
      <c r="M92" s="36" t="str">
        <f aca="false">IF(OR(N92="",N92=0),"",VLOOKUP(N92,Frequency!A$5:Frequency!B$14,2,FALSE()))</f>
        <v/>
      </c>
      <c r="N92" s="35"/>
      <c r="O92" s="37" t="n">
        <f aca="false">J92*L92*N92</f>
        <v>0</v>
      </c>
      <c r="P92" s="12"/>
      <c r="Q92" s="39"/>
      <c r="R92" s="38"/>
      <c r="S92" s="12"/>
      <c r="T92" s="34" t="str">
        <f aca="false">IF(OR(U92="",U92=0),"",VLOOKUP(U92,Severity!A$5:Severity!B$14,2,FALSE()))</f>
        <v/>
      </c>
      <c r="U92" s="35"/>
      <c r="V92" s="34" t="str">
        <f aca="false">IF(OR(W92="",W92=0),"",VLOOKUP(W92,Detectability!A$5:Detectability!B$14,2,FALSE()))</f>
        <v/>
      </c>
      <c r="W92" s="35"/>
      <c r="X92" s="36" t="str">
        <f aca="false">IF(OR(Y92="",Y92=0),"",VLOOKUP(Y92,Frequency!A$5:Frequency!B$14,2,FALSE()))</f>
        <v/>
      </c>
      <c r="Y92" s="35"/>
      <c r="Z92" s="37" t="n">
        <f aca="false">U92*W92*Y92</f>
        <v>0</v>
      </c>
      <c r="AA92" s="35"/>
    </row>
    <row r="93" customFormat="false" ht="33.75" hidden="false" customHeight="true" outlineLevel="0" collapsed="false">
      <c r="A93" s="30" t="s">
        <v>40</v>
      </c>
      <c r="B93" s="30" t="s">
        <v>72</v>
      </c>
      <c r="C93" s="32" t="s">
        <v>119</v>
      </c>
      <c r="D93" s="41" t="s">
        <v>120</v>
      </c>
      <c r="E93" s="32" t="s">
        <v>122</v>
      </c>
      <c r="F93" s="32" t="s">
        <v>123</v>
      </c>
      <c r="G93" s="32" t="s">
        <v>121</v>
      </c>
      <c r="H93" s="33"/>
      <c r="I93" s="34" t="str">
        <f aca="false">IF(OR(J93="",J93=0),"",VLOOKUP(J93,Severity!A$5:Severity!B$14,2,FALSE()))</f>
        <v/>
      </c>
      <c r="J93" s="35"/>
      <c r="K93" s="34" t="str">
        <f aca="false">IF(OR(L93="",L93=0),"",VLOOKUP(L93,Detectability!A$5:Detectability!B$14,2,FALSE()))</f>
        <v/>
      </c>
      <c r="L93" s="35"/>
      <c r="M93" s="36" t="str">
        <f aca="false">IF(OR(N93="",N93=0),"",VLOOKUP(N93,Frequency!A$5:Frequency!B$14,2,FALSE()))</f>
        <v/>
      </c>
      <c r="N93" s="35"/>
      <c r="O93" s="37" t="n">
        <f aca="false">J93*L93*N93</f>
        <v>0</v>
      </c>
      <c r="P93" s="12"/>
      <c r="Q93" s="39"/>
      <c r="R93" s="38"/>
      <c r="S93" s="12"/>
      <c r="T93" s="34" t="str">
        <f aca="false">IF(OR(U93="",U93=0),"",VLOOKUP(U93,Severity!A$5:Severity!B$14,2,FALSE()))</f>
        <v/>
      </c>
      <c r="U93" s="35"/>
      <c r="V93" s="34" t="str">
        <f aca="false">IF(OR(W93="",W93=0),"",VLOOKUP(W93,Detectability!A$5:Detectability!B$14,2,FALSE()))</f>
        <v/>
      </c>
      <c r="W93" s="35"/>
      <c r="X93" s="36" t="str">
        <f aca="false">IF(OR(Y93="",Y93=0),"",VLOOKUP(Y93,Frequency!A$5:Frequency!B$14,2,FALSE()))</f>
        <v/>
      </c>
      <c r="Y93" s="35"/>
      <c r="Z93" s="37" t="n">
        <f aca="false">U93*W93*Y93</f>
        <v>0</v>
      </c>
      <c r="AA93" s="35"/>
    </row>
    <row r="94" customFormat="false" ht="33.75" hidden="false" customHeight="true" outlineLevel="0" collapsed="false">
      <c r="A94" s="30" t="s">
        <v>40</v>
      </c>
      <c r="B94" s="30" t="s">
        <v>72</v>
      </c>
      <c r="C94" s="32" t="s">
        <v>119</v>
      </c>
      <c r="D94" s="41" t="s">
        <v>120</v>
      </c>
      <c r="E94" s="32" t="s">
        <v>48</v>
      </c>
      <c r="F94" s="32" t="s">
        <v>123</v>
      </c>
      <c r="G94" s="32" t="s">
        <v>121</v>
      </c>
      <c r="H94" s="33"/>
      <c r="I94" s="34" t="str">
        <f aca="false">IF(OR(J94="",J94=0),"",VLOOKUP(J94,Severity!A$5:Severity!B$14,2,FALSE()))</f>
        <v/>
      </c>
      <c r="J94" s="35"/>
      <c r="K94" s="34" t="str">
        <f aca="false">IF(OR(L94="",L94=0),"",VLOOKUP(L94,Detectability!A$5:Detectability!B$14,2,FALSE()))</f>
        <v/>
      </c>
      <c r="L94" s="35"/>
      <c r="M94" s="36" t="str">
        <f aca="false">IF(OR(N94="",N94=0),"",VLOOKUP(N94,Frequency!A$5:Frequency!B$14,2,FALSE()))</f>
        <v/>
      </c>
      <c r="N94" s="35"/>
      <c r="O94" s="37" t="n">
        <f aca="false">J94*L94*N94</f>
        <v>0</v>
      </c>
      <c r="P94" s="12"/>
      <c r="Q94" s="39"/>
      <c r="R94" s="38"/>
      <c r="S94" s="12"/>
      <c r="T94" s="34" t="str">
        <f aca="false">IF(OR(U94="",U94=0),"",VLOOKUP(U94,Severity!A$5:Severity!B$14,2,FALSE()))</f>
        <v/>
      </c>
      <c r="U94" s="35"/>
      <c r="V94" s="34" t="str">
        <f aca="false">IF(OR(W94="",W94=0),"",VLOOKUP(W94,Detectability!A$5:Detectability!B$14,2,FALSE()))</f>
        <v/>
      </c>
      <c r="W94" s="35"/>
      <c r="X94" s="36" t="str">
        <f aca="false">IF(OR(Y94="",Y94=0),"",VLOOKUP(Y94,Frequency!A$5:Frequency!B$14,2,FALSE()))</f>
        <v/>
      </c>
      <c r="Y94" s="35"/>
      <c r="Z94" s="37" t="n">
        <f aca="false">U94*W94*Y94</f>
        <v>0</v>
      </c>
      <c r="AA94" s="35"/>
    </row>
    <row r="95" customFormat="false" ht="33.75" hidden="false" customHeight="true" outlineLevel="0" collapsed="false">
      <c r="A95" s="30" t="s">
        <v>40</v>
      </c>
      <c r="B95" s="30" t="s">
        <v>72</v>
      </c>
      <c r="C95" s="32" t="s">
        <v>119</v>
      </c>
      <c r="D95" s="41" t="s">
        <v>120</v>
      </c>
      <c r="E95" s="32" t="s">
        <v>124</v>
      </c>
      <c r="F95" s="32" t="s">
        <v>123</v>
      </c>
      <c r="G95" s="32" t="s">
        <v>121</v>
      </c>
      <c r="H95" s="33"/>
      <c r="I95" s="34" t="str">
        <f aca="false">IF(OR(J95="",J95=0),"",VLOOKUP(J95,Severity!A$5:Severity!B$14,2,FALSE()))</f>
        <v/>
      </c>
      <c r="J95" s="35"/>
      <c r="K95" s="34" t="str">
        <f aca="false">IF(OR(L95="",L95=0),"",VLOOKUP(L95,Detectability!A$5:Detectability!B$14,2,FALSE()))</f>
        <v/>
      </c>
      <c r="L95" s="35"/>
      <c r="M95" s="36" t="str">
        <f aca="false">IF(OR(N95="",N95=0),"",VLOOKUP(N95,Frequency!A$5:Frequency!B$14,2,FALSE()))</f>
        <v/>
      </c>
      <c r="N95" s="35"/>
      <c r="O95" s="37" t="n">
        <f aca="false">J95*L95*N95</f>
        <v>0</v>
      </c>
      <c r="P95" s="12"/>
      <c r="Q95" s="39"/>
      <c r="R95" s="38"/>
      <c r="S95" s="12"/>
      <c r="T95" s="34" t="str">
        <f aca="false">IF(OR(U95="",U95=0),"",VLOOKUP(U95,Severity!A$5:Severity!B$14,2,FALSE()))</f>
        <v/>
      </c>
      <c r="U95" s="35"/>
      <c r="V95" s="34" t="str">
        <f aca="false">IF(OR(W95="",W95=0),"",VLOOKUP(W95,Detectability!A$5:Detectability!B$14,2,FALSE()))</f>
        <v/>
      </c>
      <c r="W95" s="35"/>
      <c r="X95" s="36" t="str">
        <f aca="false">IF(OR(Y95="",Y95=0),"",VLOOKUP(Y95,Frequency!A$5:Frequency!B$14,2,FALSE()))</f>
        <v/>
      </c>
      <c r="Y95" s="35"/>
      <c r="Z95" s="37" t="n">
        <f aca="false">U95*W95*Y95</f>
        <v>0</v>
      </c>
      <c r="AA95" s="35"/>
    </row>
    <row r="96" customFormat="false" ht="33.75" hidden="false" customHeight="true" outlineLevel="0" collapsed="false">
      <c r="A96" s="30" t="s">
        <v>40</v>
      </c>
      <c r="B96" s="30" t="s">
        <v>72</v>
      </c>
      <c r="C96" s="32" t="s">
        <v>119</v>
      </c>
      <c r="D96" s="41" t="s">
        <v>120</v>
      </c>
      <c r="E96" s="32" t="s">
        <v>125</v>
      </c>
      <c r="F96" s="32" t="s">
        <v>126</v>
      </c>
      <c r="G96" s="32" t="s">
        <v>121</v>
      </c>
      <c r="H96" s="33"/>
      <c r="I96" s="34" t="str">
        <f aca="false">IF(OR(J96="",J96=0),"",VLOOKUP(J96,Severity!A$5:Severity!B$14,2,FALSE()))</f>
        <v/>
      </c>
      <c r="J96" s="35"/>
      <c r="K96" s="34" t="str">
        <f aca="false">IF(OR(L96="",L96=0),"",VLOOKUP(L96,Detectability!A$5:Detectability!B$14,2,FALSE()))</f>
        <v/>
      </c>
      <c r="L96" s="35"/>
      <c r="M96" s="36" t="str">
        <f aca="false">IF(OR(N96="",N96=0),"",VLOOKUP(N96,Frequency!A$5:Frequency!B$14,2,FALSE()))</f>
        <v/>
      </c>
      <c r="N96" s="35"/>
      <c r="O96" s="37" t="n">
        <f aca="false">J96*L96*N96</f>
        <v>0</v>
      </c>
      <c r="P96" s="12"/>
      <c r="Q96" s="39"/>
      <c r="R96" s="38"/>
      <c r="S96" s="12"/>
      <c r="T96" s="34" t="str">
        <f aca="false">IF(OR(U96="",U96=0),"",VLOOKUP(U96,Severity!A$5:Severity!B$14,2,FALSE()))</f>
        <v/>
      </c>
      <c r="U96" s="35"/>
      <c r="V96" s="34" t="str">
        <f aca="false">IF(OR(W96="",W96=0),"",VLOOKUP(W96,Detectability!A$5:Detectability!B$14,2,FALSE()))</f>
        <v/>
      </c>
      <c r="W96" s="35"/>
      <c r="X96" s="36" t="str">
        <f aca="false">IF(OR(Y96="",Y96=0),"",VLOOKUP(Y96,Frequency!A$5:Frequency!B$14,2,FALSE()))</f>
        <v/>
      </c>
      <c r="Y96" s="35"/>
      <c r="Z96" s="37" t="n">
        <f aca="false">U96*W96*Y96</f>
        <v>0</v>
      </c>
      <c r="AA96" s="35"/>
    </row>
    <row r="97" customFormat="false" ht="41.25" hidden="false" customHeight="true" outlineLevel="0" collapsed="false">
      <c r="A97" s="30" t="s">
        <v>40</v>
      </c>
      <c r="B97" s="30" t="s">
        <v>72</v>
      </c>
      <c r="C97" s="32" t="s">
        <v>119</v>
      </c>
      <c r="D97" s="41" t="s">
        <v>73</v>
      </c>
      <c r="E97" s="32" t="s">
        <v>127</v>
      </c>
      <c r="F97" s="32" t="s">
        <v>128</v>
      </c>
      <c r="G97" s="32" t="s">
        <v>9</v>
      </c>
      <c r="H97" s="33"/>
      <c r="I97" s="34" t="str">
        <f aca="false">IF(OR(J97="",J97=0),"",VLOOKUP(J97,Severity!A$5:Severity!B$14,2,FALSE()))</f>
        <v/>
      </c>
      <c r="J97" s="35"/>
      <c r="K97" s="34" t="str">
        <f aca="false">IF(OR(L97="",L97=0),"",VLOOKUP(L97,Detectability!A$5:Detectability!B$14,2,FALSE()))</f>
        <v/>
      </c>
      <c r="L97" s="35"/>
      <c r="M97" s="36" t="str">
        <f aca="false">IF(OR(N97="",N97=0),"",VLOOKUP(N97,Frequency!A$5:Frequency!B$14,2,FALSE()))</f>
        <v/>
      </c>
      <c r="N97" s="35"/>
      <c r="O97" s="37" t="n">
        <f aca="false">J97*L97*N97</f>
        <v>0</v>
      </c>
      <c r="P97" s="12"/>
      <c r="Q97" s="39"/>
      <c r="R97" s="38"/>
      <c r="S97" s="12"/>
      <c r="T97" s="34" t="str">
        <f aca="false">IF(OR(U97="",U97=0),"",VLOOKUP(U97,Severity!A$5:Severity!B$14,2,FALSE()))</f>
        <v/>
      </c>
      <c r="U97" s="35"/>
      <c r="V97" s="34" t="str">
        <f aca="false">IF(OR(W97="",W97=0),"",VLOOKUP(W97,Detectability!A$5:Detectability!B$14,2,FALSE()))</f>
        <v/>
      </c>
      <c r="W97" s="35"/>
      <c r="X97" s="36" t="str">
        <f aca="false">IF(OR(Y97="",Y97=0),"",VLOOKUP(Y97,Frequency!A$5:Frequency!B$14,2,FALSE()))</f>
        <v/>
      </c>
      <c r="Y97" s="35"/>
      <c r="Z97" s="37" t="n">
        <f aca="false">U97*W97*Y97</f>
        <v>0</v>
      </c>
      <c r="AA97" s="35"/>
    </row>
    <row r="98" customFormat="false" ht="41.25" hidden="false" customHeight="true" outlineLevel="0" collapsed="false">
      <c r="A98" s="30" t="s">
        <v>40</v>
      </c>
      <c r="B98" s="30" t="s">
        <v>72</v>
      </c>
      <c r="C98" s="32" t="s">
        <v>119</v>
      </c>
      <c r="D98" s="41" t="s">
        <v>73</v>
      </c>
      <c r="E98" s="32" t="s">
        <v>129</v>
      </c>
      <c r="F98" s="32" t="s">
        <v>130</v>
      </c>
      <c r="G98" s="32" t="s">
        <v>9</v>
      </c>
      <c r="H98" s="33"/>
      <c r="I98" s="34" t="str">
        <f aca="false">IF(OR(J98="",J98=0),"",VLOOKUP(J98,Severity!A$5:Severity!B$14,2,FALSE()))</f>
        <v/>
      </c>
      <c r="J98" s="35"/>
      <c r="K98" s="34" t="str">
        <f aca="false">IF(OR(L98="",L98=0),"",VLOOKUP(L98,Detectability!A$5:Detectability!B$14,2,FALSE()))</f>
        <v/>
      </c>
      <c r="L98" s="35"/>
      <c r="M98" s="36" t="str">
        <f aca="false">IF(OR(N98="",N98=0),"",VLOOKUP(N98,Frequency!A$5:Frequency!B$14,2,FALSE()))</f>
        <v/>
      </c>
      <c r="N98" s="35"/>
      <c r="O98" s="37" t="n">
        <f aca="false">J98*L98*N98</f>
        <v>0</v>
      </c>
      <c r="P98" s="12"/>
      <c r="Q98" s="39"/>
      <c r="R98" s="38"/>
      <c r="S98" s="12"/>
      <c r="T98" s="34" t="str">
        <f aca="false">IF(OR(U98="",U98=0),"",VLOOKUP(U98,Severity!A$5:Severity!B$14,2,FALSE()))</f>
        <v/>
      </c>
      <c r="U98" s="35"/>
      <c r="V98" s="34" t="str">
        <f aca="false">IF(OR(W98="",W98=0),"",VLOOKUP(W98,Detectability!A$5:Detectability!B$14,2,FALSE()))</f>
        <v/>
      </c>
      <c r="W98" s="35"/>
      <c r="X98" s="36" t="str">
        <f aca="false">IF(OR(Y98="",Y98=0),"",VLOOKUP(Y98,Frequency!A$5:Frequency!B$14,2,FALSE()))</f>
        <v/>
      </c>
      <c r="Y98" s="35"/>
      <c r="Z98" s="37" t="n">
        <f aca="false">U98*W98*Y98</f>
        <v>0</v>
      </c>
      <c r="AA98" s="35"/>
    </row>
    <row r="99" customFormat="false" ht="33.75" hidden="false" customHeight="true" outlineLevel="0" collapsed="false">
      <c r="A99" s="30" t="s">
        <v>40</v>
      </c>
      <c r="B99" s="30" t="s">
        <v>72</v>
      </c>
      <c r="C99" s="32" t="s">
        <v>119</v>
      </c>
      <c r="D99" s="41" t="s">
        <v>131</v>
      </c>
      <c r="E99" s="32" t="s">
        <v>132</v>
      </c>
      <c r="F99" s="32" t="s">
        <v>129</v>
      </c>
      <c r="G99" s="32" t="s">
        <v>130</v>
      </c>
      <c r="H99" s="33"/>
      <c r="I99" s="34" t="str">
        <f aca="false">IF(OR(J99="",J99=0),"",VLOOKUP(J99,Severity!A$5:Severity!B$14,2,FALSE()))</f>
        <v/>
      </c>
      <c r="J99" s="35"/>
      <c r="K99" s="34" t="str">
        <f aca="false">IF(OR(L99="",L99=0),"",VLOOKUP(L99,Detectability!A$5:Detectability!B$14,2,FALSE()))</f>
        <v/>
      </c>
      <c r="L99" s="35"/>
      <c r="M99" s="36" t="str">
        <f aca="false">IF(OR(N99="",N99=0),"",VLOOKUP(N99,Frequency!A$5:Frequency!B$14,2,FALSE()))</f>
        <v/>
      </c>
      <c r="N99" s="35"/>
      <c r="O99" s="37" t="n">
        <f aca="false">J99*L99*N99</f>
        <v>0</v>
      </c>
      <c r="P99" s="12"/>
      <c r="Q99" s="39"/>
      <c r="R99" s="38"/>
      <c r="S99" s="12"/>
      <c r="T99" s="34" t="str">
        <f aca="false">IF(OR(U99="",U99=0),"",VLOOKUP(U99,Severity!A$5:Severity!B$14,2,FALSE()))</f>
        <v/>
      </c>
      <c r="U99" s="35"/>
      <c r="V99" s="34" t="str">
        <f aca="false">IF(OR(W99="",W99=0),"",VLOOKUP(W99,Detectability!A$5:Detectability!B$14,2,FALSE()))</f>
        <v/>
      </c>
      <c r="W99" s="35"/>
      <c r="X99" s="36" t="str">
        <f aca="false">IF(OR(Y99="",Y99=0),"",VLOOKUP(Y99,Frequency!A$5:Frequency!B$14,2,FALSE()))</f>
        <v/>
      </c>
      <c r="Y99" s="35"/>
      <c r="Z99" s="37" t="n">
        <f aca="false">U99*W99*Y99</f>
        <v>0</v>
      </c>
      <c r="AA99" s="35"/>
    </row>
    <row r="100" customFormat="false" ht="33.75" hidden="false" customHeight="true" outlineLevel="0" collapsed="false">
      <c r="A100" s="30" t="s">
        <v>40</v>
      </c>
      <c r="B100" s="30" t="s">
        <v>72</v>
      </c>
      <c r="C100" s="32" t="s">
        <v>119</v>
      </c>
      <c r="D100" s="41" t="s">
        <v>131</v>
      </c>
      <c r="E100" s="32" t="s">
        <v>133</v>
      </c>
      <c r="F100" s="32" t="s">
        <v>129</v>
      </c>
      <c r="G100" s="32" t="s">
        <v>130</v>
      </c>
      <c r="H100" s="33"/>
      <c r="I100" s="34" t="str">
        <f aca="false">IF(OR(J100="",J100=0),"",VLOOKUP(J100,Severity!A$5:Severity!B$14,2,FALSE()))</f>
        <v/>
      </c>
      <c r="J100" s="35"/>
      <c r="K100" s="34" t="str">
        <f aca="false">IF(OR(L100="",L100=0),"",VLOOKUP(L100,Detectability!A$5:Detectability!B$14,2,FALSE()))</f>
        <v/>
      </c>
      <c r="L100" s="35"/>
      <c r="M100" s="36" t="str">
        <f aca="false">IF(OR(N100="",N100=0),"",VLOOKUP(N100,Frequency!A$5:Frequency!B$14,2,FALSE()))</f>
        <v/>
      </c>
      <c r="N100" s="35"/>
      <c r="O100" s="37" t="n">
        <f aca="false">J100*L100*N100</f>
        <v>0</v>
      </c>
      <c r="P100" s="12"/>
      <c r="Q100" s="39"/>
      <c r="R100" s="38"/>
      <c r="S100" s="12"/>
      <c r="T100" s="34" t="str">
        <f aca="false">IF(OR(U100="",U100=0),"",VLOOKUP(U100,Severity!A$5:Severity!B$14,2,FALSE()))</f>
        <v/>
      </c>
      <c r="U100" s="35"/>
      <c r="V100" s="34" t="str">
        <f aca="false">IF(OR(W100="",W100=0),"",VLOOKUP(W100,Detectability!A$5:Detectability!B$14,2,FALSE()))</f>
        <v/>
      </c>
      <c r="W100" s="35"/>
      <c r="X100" s="36" t="str">
        <f aca="false">IF(OR(Y100="",Y100=0),"",VLOOKUP(Y100,Frequency!A$5:Frequency!B$14,2,FALSE()))</f>
        <v/>
      </c>
      <c r="Y100" s="35"/>
      <c r="Z100" s="37" t="n">
        <f aca="false">U100*W100*Y100</f>
        <v>0</v>
      </c>
      <c r="AA100" s="35"/>
    </row>
    <row r="101" customFormat="false" ht="33.75" hidden="false" customHeight="true" outlineLevel="0" collapsed="false">
      <c r="A101" s="30" t="s">
        <v>40</v>
      </c>
      <c r="B101" s="30" t="s">
        <v>72</v>
      </c>
      <c r="C101" s="32" t="s">
        <v>119</v>
      </c>
      <c r="D101" s="41" t="s">
        <v>131</v>
      </c>
      <c r="E101" s="32" t="s">
        <v>134</v>
      </c>
      <c r="F101" s="32" t="s">
        <v>129</v>
      </c>
      <c r="G101" s="32" t="s">
        <v>130</v>
      </c>
      <c r="H101" s="33"/>
      <c r="I101" s="34" t="str">
        <f aca="false">IF(OR(J101="",J101=0),"",VLOOKUP(J101,Severity!A$5:Severity!B$14,2,FALSE()))</f>
        <v/>
      </c>
      <c r="J101" s="35"/>
      <c r="K101" s="34" t="str">
        <f aca="false">IF(OR(L101="",L101=0),"",VLOOKUP(L101,Detectability!A$5:Detectability!B$14,2,FALSE()))</f>
        <v/>
      </c>
      <c r="L101" s="35"/>
      <c r="M101" s="36" t="str">
        <f aca="false">IF(OR(N101="",N101=0),"",VLOOKUP(N101,Frequency!A$5:Frequency!B$14,2,FALSE()))</f>
        <v/>
      </c>
      <c r="N101" s="35"/>
      <c r="O101" s="37" t="n">
        <f aca="false">J101*L101*N101</f>
        <v>0</v>
      </c>
      <c r="P101" s="12"/>
      <c r="Q101" s="39"/>
      <c r="R101" s="38"/>
      <c r="S101" s="12"/>
      <c r="T101" s="34" t="str">
        <f aca="false">IF(OR(U101="",U101=0),"",VLOOKUP(U101,Severity!A$5:Severity!B$14,2,FALSE()))</f>
        <v/>
      </c>
      <c r="U101" s="35"/>
      <c r="V101" s="34" t="str">
        <f aca="false">IF(OR(W101="",W101=0),"",VLOOKUP(W101,Detectability!A$5:Detectability!B$14,2,FALSE()))</f>
        <v/>
      </c>
      <c r="W101" s="35"/>
      <c r="X101" s="36" t="str">
        <f aca="false">IF(OR(Y101="",Y101=0),"",VLOOKUP(Y101,Frequency!A$5:Frequency!B$14,2,FALSE()))</f>
        <v/>
      </c>
      <c r="Y101" s="35"/>
      <c r="Z101" s="37" t="n">
        <f aca="false">U101*W101*Y101</f>
        <v>0</v>
      </c>
      <c r="AA101" s="35"/>
    </row>
    <row r="102" customFormat="false" ht="45" hidden="false" customHeight="true" outlineLevel="0" collapsed="false">
      <c r="A102" s="30" t="s">
        <v>40</v>
      </c>
      <c r="B102" s="30" t="s">
        <v>72</v>
      </c>
      <c r="C102" s="32" t="s">
        <v>119</v>
      </c>
      <c r="D102" s="41" t="s">
        <v>119</v>
      </c>
      <c r="E102" s="32" t="s">
        <v>91</v>
      </c>
      <c r="F102" s="32" t="s">
        <v>135</v>
      </c>
      <c r="G102" s="32" t="s">
        <v>75</v>
      </c>
      <c r="H102" s="33"/>
      <c r="I102" s="34" t="str">
        <f aca="false">IF(OR(J102="",J102=0),"",VLOOKUP(J102,Severity!A$5:Severity!B$14,2,FALSE()))</f>
        <v/>
      </c>
      <c r="J102" s="35"/>
      <c r="K102" s="34" t="str">
        <f aca="false">IF(OR(L102="",L102=0),"",VLOOKUP(L102,Detectability!A$5:Detectability!B$14,2,FALSE()))</f>
        <v/>
      </c>
      <c r="L102" s="35"/>
      <c r="M102" s="36" t="str">
        <f aca="false">IF(OR(N102="",N102=0),"",VLOOKUP(N102,Frequency!A$5:Frequency!B$14,2,FALSE()))</f>
        <v/>
      </c>
      <c r="N102" s="35"/>
      <c r="O102" s="37" t="n">
        <f aca="false">J102*L102*N102</f>
        <v>0</v>
      </c>
      <c r="P102" s="12"/>
      <c r="Q102" s="39"/>
      <c r="R102" s="38"/>
      <c r="S102" s="12"/>
      <c r="T102" s="34" t="str">
        <f aca="false">IF(OR(U102="",U102=0),"",VLOOKUP(U102,Severity!A$5:Severity!B$14,2,FALSE()))</f>
        <v/>
      </c>
      <c r="U102" s="35"/>
      <c r="V102" s="34" t="str">
        <f aca="false">IF(OR(W102="",W102=0),"",VLOOKUP(W102,Detectability!A$5:Detectability!B$14,2,FALSE()))</f>
        <v/>
      </c>
      <c r="W102" s="35"/>
      <c r="X102" s="36" t="str">
        <f aca="false">IF(OR(Y102="",Y102=0),"",VLOOKUP(Y102,Frequency!A$5:Frequency!B$14,2,FALSE()))</f>
        <v/>
      </c>
      <c r="Y102" s="35"/>
      <c r="Z102" s="37" t="n">
        <f aca="false">U102*W102*Y102</f>
        <v>0</v>
      </c>
      <c r="AA102" s="35"/>
    </row>
    <row r="103" customFormat="false" ht="33.75" hidden="false" customHeight="true" outlineLevel="0" collapsed="false">
      <c r="A103" s="30" t="s">
        <v>40</v>
      </c>
      <c r="B103" s="32" t="s">
        <v>136</v>
      </c>
      <c r="C103" s="32" t="s">
        <v>136</v>
      </c>
      <c r="D103" s="42" t="s">
        <v>136</v>
      </c>
      <c r="E103" s="32" t="s">
        <v>137</v>
      </c>
      <c r="F103" s="32" t="s">
        <v>138</v>
      </c>
      <c r="G103" s="32" t="s">
        <v>139</v>
      </c>
      <c r="H103" s="33"/>
      <c r="I103" s="34" t="str">
        <f aca="false">IF(OR(J103="",J103=0),"",VLOOKUP(J103,Severity!A$5:Severity!B$14,2,FALSE()))</f>
        <v/>
      </c>
      <c r="J103" s="35"/>
      <c r="K103" s="34" t="str">
        <f aca="false">IF(OR(L103="",L103=0),"",VLOOKUP(L103,Detectability!A$5:Detectability!B$14,2,FALSE()))</f>
        <v/>
      </c>
      <c r="L103" s="35"/>
      <c r="M103" s="36" t="str">
        <f aca="false">IF(OR(N103="",N103=0),"",VLOOKUP(N103,Frequency!A$5:Frequency!B$14,2,FALSE()))</f>
        <v/>
      </c>
      <c r="N103" s="35"/>
      <c r="O103" s="37" t="n">
        <f aca="false">J103*L103*N103</f>
        <v>0</v>
      </c>
      <c r="P103" s="12"/>
      <c r="Q103" s="39"/>
      <c r="R103" s="38"/>
      <c r="S103" s="12"/>
      <c r="T103" s="34" t="str">
        <f aca="false">IF(OR(U103="",U103=0),"",VLOOKUP(U103,Severity!A$5:Severity!B$14,2,FALSE()))</f>
        <v/>
      </c>
      <c r="U103" s="35"/>
      <c r="V103" s="34" t="str">
        <f aca="false">IF(OR(W103="",W103=0),"",VLOOKUP(W103,Detectability!A$5:Detectability!B$14,2,FALSE()))</f>
        <v/>
      </c>
      <c r="W103" s="35"/>
      <c r="X103" s="36" t="str">
        <f aca="false">IF(OR(Y103="",Y103=0),"",VLOOKUP(Y103,Frequency!A$5:Frequency!B$14,2,FALSE()))</f>
        <v/>
      </c>
      <c r="Y103" s="35"/>
      <c r="Z103" s="37" t="n">
        <f aca="false">U103*W103*Y103</f>
        <v>0</v>
      </c>
      <c r="AA103" s="35"/>
    </row>
    <row r="104" customFormat="false" ht="33.75" hidden="false" customHeight="true" outlineLevel="0" collapsed="false">
      <c r="A104" s="30" t="s">
        <v>40</v>
      </c>
      <c r="B104" s="32" t="s">
        <v>136</v>
      </c>
      <c r="C104" s="32" t="s">
        <v>136</v>
      </c>
      <c r="D104" s="42" t="s">
        <v>136</v>
      </c>
      <c r="E104" s="32" t="s">
        <v>47</v>
      </c>
      <c r="F104" s="32" t="s">
        <v>137</v>
      </c>
      <c r="G104" s="32" t="s">
        <v>138</v>
      </c>
      <c r="H104" s="33"/>
      <c r="I104" s="34" t="str">
        <f aca="false">IF(OR(J104="",J104=0),"",VLOOKUP(J104,Severity!A$5:Severity!B$14,2,FALSE()))</f>
        <v/>
      </c>
      <c r="J104" s="35"/>
      <c r="K104" s="34" t="str">
        <f aca="false">IF(OR(L104="",L104=0),"",VLOOKUP(L104,Detectability!A$5:Detectability!B$14,2,FALSE()))</f>
        <v/>
      </c>
      <c r="L104" s="35"/>
      <c r="M104" s="36" t="str">
        <f aca="false">IF(OR(N104="",N104=0),"",VLOOKUP(N104,Frequency!A$5:Frequency!B$14,2,FALSE()))</f>
        <v/>
      </c>
      <c r="N104" s="35"/>
      <c r="O104" s="37" t="n">
        <f aca="false">J104*L104*N104</f>
        <v>0</v>
      </c>
      <c r="P104" s="12"/>
      <c r="Q104" s="39"/>
      <c r="R104" s="38"/>
      <c r="S104" s="12"/>
      <c r="T104" s="34" t="str">
        <f aca="false">IF(OR(U104="",U104=0),"",VLOOKUP(U104,Severity!A$5:Severity!B$14,2,FALSE()))</f>
        <v/>
      </c>
      <c r="U104" s="35"/>
      <c r="V104" s="34" t="str">
        <f aca="false">IF(OR(W104="",W104=0),"",VLOOKUP(W104,Detectability!A$5:Detectability!B$14,2,FALSE()))</f>
        <v/>
      </c>
      <c r="W104" s="35"/>
      <c r="X104" s="36" t="str">
        <f aca="false">IF(OR(Y104="",Y104=0),"",VLOOKUP(Y104,Frequency!A$5:Frequency!B$14,2,FALSE()))</f>
        <v/>
      </c>
      <c r="Y104" s="35"/>
      <c r="Z104" s="37" t="n">
        <f aca="false">U104*W104*Y104</f>
        <v>0</v>
      </c>
      <c r="AA104" s="35"/>
    </row>
    <row r="105" customFormat="false" ht="33.75" hidden="false" customHeight="true" outlineLevel="0" collapsed="false">
      <c r="A105" s="30" t="s">
        <v>40</v>
      </c>
      <c r="B105" s="32" t="s">
        <v>136</v>
      </c>
      <c r="C105" s="32" t="s">
        <v>136</v>
      </c>
      <c r="D105" s="42" t="s">
        <v>136</v>
      </c>
      <c r="E105" s="32" t="s">
        <v>125</v>
      </c>
      <c r="F105" s="32" t="s">
        <v>137</v>
      </c>
      <c r="G105" s="32" t="s">
        <v>138</v>
      </c>
      <c r="H105" s="33"/>
      <c r="I105" s="34" t="str">
        <f aca="false">IF(OR(J105="",J105=0),"",VLOOKUP(J105,Severity!A$5:Severity!B$14,2,FALSE()))</f>
        <v/>
      </c>
      <c r="J105" s="35"/>
      <c r="K105" s="34" t="str">
        <f aca="false">IF(OR(L105="",L105=0),"",VLOOKUP(L105,Detectability!A$5:Detectability!B$14,2,FALSE()))</f>
        <v/>
      </c>
      <c r="L105" s="35"/>
      <c r="M105" s="36" t="str">
        <f aca="false">IF(OR(N105="",N105=0),"",VLOOKUP(N105,Frequency!A$5:Frequency!B$14,2,FALSE()))</f>
        <v/>
      </c>
      <c r="N105" s="35"/>
      <c r="O105" s="37" t="n">
        <f aca="false">J105*L105*N105</f>
        <v>0</v>
      </c>
      <c r="P105" s="12"/>
      <c r="Q105" s="39"/>
      <c r="R105" s="38"/>
      <c r="S105" s="12"/>
      <c r="T105" s="34" t="str">
        <f aca="false">IF(OR(U105="",U105=0),"",VLOOKUP(U105,Severity!A$5:Severity!B$14,2,FALSE()))</f>
        <v/>
      </c>
      <c r="U105" s="35"/>
      <c r="V105" s="34" t="str">
        <f aca="false">IF(OR(W105="",W105=0),"",VLOOKUP(W105,Detectability!A$5:Detectability!B$14,2,FALSE()))</f>
        <v/>
      </c>
      <c r="W105" s="35"/>
      <c r="X105" s="36" t="str">
        <f aca="false">IF(OR(Y105="",Y105=0),"",VLOOKUP(Y105,Frequency!A$5:Frequency!B$14,2,FALSE()))</f>
        <v/>
      </c>
      <c r="Y105" s="35"/>
      <c r="Z105" s="37" t="n">
        <f aca="false">U105*W105*Y105</f>
        <v>0</v>
      </c>
      <c r="AA105" s="35"/>
    </row>
    <row r="106" customFormat="false" ht="23.25" hidden="false" customHeight="true" outlineLevel="0" collapsed="false">
      <c r="A106" s="30" t="s">
        <v>40</v>
      </c>
      <c r="B106" s="32" t="s">
        <v>136</v>
      </c>
      <c r="C106" s="32" t="s">
        <v>136</v>
      </c>
      <c r="D106" s="42" t="s">
        <v>136</v>
      </c>
      <c r="E106" s="32" t="s">
        <v>140</v>
      </c>
      <c r="F106" s="32" t="s">
        <v>141</v>
      </c>
      <c r="G106" s="32" t="s">
        <v>137</v>
      </c>
      <c r="H106" s="33"/>
      <c r="I106" s="34" t="str">
        <f aca="false">IF(OR(J106="",J106=0),"",VLOOKUP(J106,Severity!A$5:Severity!B$14,2,FALSE()))</f>
        <v/>
      </c>
      <c r="J106" s="35"/>
      <c r="K106" s="34" t="str">
        <f aca="false">IF(OR(L106="",L106=0),"",VLOOKUP(L106,Detectability!A$5:Detectability!B$14,2,FALSE()))</f>
        <v/>
      </c>
      <c r="L106" s="35"/>
      <c r="M106" s="36" t="str">
        <f aca="false">IF(OR(N106="",N106=0),"",VLOOKUP(N106,Frequency!A$5:Frequency!B$14,2,FALSE()))</f>
        <v/>
      </c>
      <c r="N106" s="35"/>
      <c r="O106" s="37" t="n">
        <f aca="false">J106*L106*N106</f>
        <v>0</v>
      </c>
      <c r="P106" s="12"/>
      <c r="Q106" s="39"/>
      <c r="R106" s="38"/>
      <c r="S106" s="12"/>
      <c r="T106" s="34" t="str">
        <f aca="false">IF(OR(U106="",U106=0),"",VLOOKUP(U106,Severity!A$5:Severity!B$14,2,FALSE()))</f>
        <v/>
      </c>
      <c r="U106" s="35"/>
      <c r="V106" s="34" t="str">
        <f aca="false">IF(OR(W106="",W106=0),"",VLOOKUP(W106,Detectability!A$5:Detectability!B$14,2,FALSE()))</f>
        <v/>
      </c>
      <c r="W106" s="35"/>
      <c r="X106" s="36" t="str">
        <f aca="false">IF(OR(Y106="",Y106=0),"",VLOOKUP(Y106,Frequency!A$5:Frequency!B$14,2,FALSE()))</f>
        <v/>
      </c>
      <c r="Y106" s="35"/>
      <c r="Z106" s="37" t="n">
        <f aca="false">U106*W106*Y106</f>
        <v>0</v>
      </c>
      <c r="AA106" s="35"/>
    </row>
    <row r="107" customFormat="false" ht="33.75" hidden="false" customHeight="true" outlineLevel="0" collapsed="false">
      <c r="A107" s="30" t="s">
        <v>40</v>
      </c>
      <c r="B107" s="32" t="s">
        <v>136</v>
      </c>
      <c r="C107" s="32" t="s">
        <v>136</v>
      </c>
      <c r="D107" s="42" t="s">
        <v>136</v>
      </c>
      <c r="E107" s="32" t="s">
        <v>142</v>
      </c>
      <c r="F107" s="32" t="s">
        <v>143</v>
      </c>
      <c r="G107" s="32" t="s">
        <v>141</v>
      </c>
      <c r="H107" s="33"/>
      <c r="I107" s="34" t="str">
        <f aca="false">IF(OR(J107="",J107=0),"",VLOOKUP(J107,Severity!A$5:Severity!B$14,2,FALSE()))</f>
        <v/>
      </c>
      <c r="J107" s="35"/>
      <c r="K107" s="34" t="str">
        <f aca="false">IF(OR(L107="",L107=0),"",VLOOKUP(L107,Detectability!A$5:Detectability!B$14,2,FALSE()))</f>
        <v/>
      </c>
      <c r="L107" s="35"/>
      <c r="M107" s="36" t="str">
        <f aca="false">IF(OR(N107="",N107=0),"",VLOOKUP(N107,Frequency!A$5:Frequency!B$14,2,FALSE()))</f>
        <v/>
      </c>
      <c r="N107" s="35"/>
      <c r="O107" s="37" t="n">
        <f aca="false">J107*L107*N107</f>
        <v>0</v>
      </c>
      <c r="P107" s="12"/>
      <c r="Q107" s="39"/>
      <c r="R107" s="38"/>
      <c r="S107" s="12"/>
      <c r="T107" s="34" t="str">
        <f aca="false">IF(OR(U107="",U107=0),"",VLOOKUP(U107,Severity!A$5:Severity!B$14,2,FALSE()))</f>
        <v/>
      </c>
      <c r="U107" s="35"/>
      <c r="V107" s="34" t="str">
        <f aca="false">IF(OR(W107="",W107=0),"",VLOOKUP(W107,Detectability!A$5:Detectability!B$14,2,FALSE()))</f>
        <v/>
      </c>
      <c r="W107" s="35"/>
      <c r="X107" s="36" t="str">
        <f aca="false">IF(OR(Y107="",Y107=0),"",VLOOKUP(Y107,Frequency!A$5:Frequency!B$14,2,FALSE()))</f>
        <v/>
      </c>
      <c r="Y107" s="35"/>
      <c r="Z107" s="37" t="n">
        <f aca="false">U107*W107*Y107</f>
        <v>0</v>
      </c>
      <c r="AA107" s="35"/>
    </row>
    <row r="108" customFormat="false" ht="49.5" hidden="false" customHeight="true" outlineLevel="0" collapsed="false">
      <c r="A108" s="30" t="s">
        <v>40</v>
      </c>
      <c r="B108" s="32" t="s">
        <v>136</v>
      </c>
      <c r="C108" s="32" t="s">
        <v>136</v>
      </c>
      <c r="D108" s="42" t="s">
        <v>136</v>
      </c>
      <c r="E108" s="32" t="s">
        <v>144</v>
      </c>
      <c r="F108" s="32" t="s">
        <v>140</v>
      </c>
      <c r="G108" s="32" t="s">
        <v>141</v>
      </c>
      <c r="H108" s="33" t="s">
        <v>145</v>
      </c>
      <c r="I108" s="34" t="str">
        <f aca="false">IF(OR(J108="",J108=0),"",VLOOKUP(J108,Severity!A$5:Severity!B$14,2,FALSE()))</f>
        <v/>
      </c>
      <c r="J108" s="35"/>
      <c r="K108" s="34" t="str">
        <f aca="false">IF(OR(L108="",L108=0),"",VLOOKUP(L108,Detectability!A$5:Detectability!B$14,2,FALSE()))</f>
        <v/>
      </c>
      <c r="L108" s="35"/>
      <c r="M108" s="36" t="str">
        <f aca="false">IF(OR(N108="",N108=0),"",VLOOKUP(N108,Frequency!A$5:Frequency!B$14,2,FALSE()))</f>
        <v/>
      </c>
      <c r="N108" s="35"/>
      <c r="O108" s="37" t="n">
        <f aca="false">J108*L108*N108</f>
        <v>0</v>
      </c>
      <c r="P108" s="12"/>
      <c r="Q108" s="39"/>
      <c r="R108" s="38"/>
      <c r="S108" s="12"/>
      <c r="T108" s="34" t="str">
        <f aca="false">IF(OR(U108="",U108=0),"",VLOOKUP(U108,Severity!A$5:Severity!B$14,2,FALSE()))</f>
        <v/>
      </c>
      <c r="U108" s="35"/>
      <c r="V108" s="34" t="str">
        <f aca="false">IF(OR(W108="",W108=0),"",VLOOKUP(W108,Detectability!A$5:Detectability!B$14,2,FALSE()))</f>
        <v/>
      </c>
      <c r="W108" s="35"/>
      <c r="X108" s="36" t="str">
        <f aca="false">IF(OR(Y108="",Y108=0),"",VLOOKUP(Y108,Frequency!A$5:Frequency!B$14,2,FALSE()))</f>
        <v/>
      </c>
      <c r="Y108" s="35"/>
      <c r="Z108" s="37" t="n">
        <f aca="false">U108*W108*Y108</f>
        <v>0</v>
      </c>
      <c r="AA108" s="35"/>
    </row>
    <row r="109" customFormat="false" ht="49.5" hidden="false" customHeight="true" outlineLevel="0" collapsed="false">
      <c r="A109" s="30" t="s">
        <v>40</v>
      </c>
      <c r="B109" s="32" t="s">
        <v>136</v>
      </c>
      <c r="C109" s="32" t="s">
        <v>136</v>
      </c>
      <c r="D109" s="42" t="s">
        <v>136</v>
      </c>
      <c r="E109" s="32" t="s">
        <v>57</v>
      </c>
      <c r="F109" s="32" t="s">
        <v>137</v>
      </c>
      <c r="G109" s="32" t="s">
        <v>138</v>
      </c>
      <c r="H109" s="33"/>
      <c r="I109" s="34" t="str">
        <f aca="false">IF(OR(J109="",J109=0),"",VLOOKUP(J109,Severity!A$5:Severity!B$14,2,FALSE()))</f>
        <v/>
      </c>
      <c r="J109" s="35"/>
      <c r="K109" s="34" t="str">
        <f aca="false">IF(OR(L109="",L109=0),"",VLOOKUP(L109,Detectability!A$5:Detectability!B$14,2,FALSE()))</f>
        <v/>
      </c>
      <c r="L109" s="35"/>
      <c r="M109" s="36" t="str">
        <f aca="false">IF(OR(N109="",N109=0),"",VLOOKUP(N109,Frequency!A$5:Frequency!B$14,2,FALSE()))</f>
        <v/>
      </c>
      <c r="N109" s="35"/>
      <c r="O109" s="37" t="n">
        <f aca="false">J109*L109*N109</f>
        <v>0</v>
      </c>
      <c r="P109" s="12"/>
      <c r="Q109" s="39"/>
      <c r="R109" s="38"/>
      <c r="S109" s="12"/>
      <c r="T109" s="34" t="str">
        <f aca="false">IF(OR(U109="",U109=0),"",VLOOKUP(U109,Severity!A$5:Severity!B$14,2,FALSE()))</f>
        <v/>
      </c>
      <c r="U109" s="35"/>
      <c r="V109" s="34" t="str">
        <f aca="false">IF(OR(W109="",W109=0),"",VLOOKUP(W109,Detectability!A$5:Detectability!B$14,2,FALSE()))</f>
        <v/>
      </c>
      <c r="W109" s="35"/>
      <c r="X109" s="36" t="str">
        <f aca="false">IF(OR(Y109="",Y109=0),"",VLOOKUP(Y109,Frequency!A$5:Frequency!B$14,2,FALSE()))</f>
        <v/>
      </c>
      <c r="Y109" s="35"/>
      <c r="Z109" s="37" t="n">
        <f aca="false">U109*W109*Y109</f>
        <v>0</v>
      </c>
      <c r="AA109" s="35"/>
    </row>
    <row r="110" customFormat="false" ht="38.25" hidden="false" customHeight="false" outlineLevel="0" collapsed="false">
      <c r="A110" s="30" t="s">
        <v>40</v>
      </c>
      <c r="B110" s="32" t="s">
        <v>136</v>
      </c>
      <c r="C110" s="32" t="s">
        <v>136</v>
      </c>
      <c r="D110" s="42" t="s">
        <v>146</v>
      </c>
      <c r="E110" s="32" t="s">
        <v>147</v>
      </c>
      <c r="F110" s="32" t="s">
        <v>148</v>
      </c>
      <c r="G110" s="32" t="s">
        <v>149</v>
      </c>
      <c r="H110" s="33"/>
      <c r="I110" s="34" t="str">
        <f aca="false">IF(OR(J110="",J110=0),"",VLOOKUP(J110,Severity!A$5:Severity!B$14,2,FALSE()))</f>
        <v/>
      </c>
      <c r="J110" s="35"/>
      <c r="K110" s="34" t="str">
        <f aca="false">IF(OR(L110="",L110=0),"",VLOOKUP(L110,Detectability!A$5:Detectability!B$14,2,FALSE()))</f>
        <v/>
      </c>
      <c r="L110" s="35"/>
      <c r="M110" s="36" t="str">
        <f aca="false">IF(OR(N110="",N110=0),"",VLOOKUP(N110,Frequency!A$5:Frequency!B$14,2,FALSE()))</f>
        <v/>
      </c>
      <c r="N110" s="35"/>
      <c r="O110" s="37" t="n">
        <f aca="false">J110*L110*N110</f>
        <v>0</v>
      </c>
      <c r="P110" s="12"/>
      <c r="Q110" s="39"/>
      <c r="R110" s="38"/>
      <c r="S110" s="12"/>
      <c r="T110" s="34" t="str">
        <f aca="false">IF(OR(U110="",U110=0),"",VLOOKUP(U110,Severity!A$5:Severity!B$14,2,FALSE()))</f>
        <v/>
      </c>
      <c r="U110" s="35"/>
      <c r="V110" s="34" t="str">
        <f aca="false">IF(OR(W110="",W110=0),"",VLOOKUP(W110,Detectability!A$5:Detectability!B$14,2,FALSE()))</f>
        <v/>
      </c>
      <c r="W110" s="35"/>
      <c r="X110" s="36" t="str">
        <f aca="false">IF(OR(Y110="",Y110=0),"",VLOOKUP(Y110,Frequency!A$5:Frequency!B$14,2,FALSE()))</f>
        <v/>
      </c>
      <c r="Y110" s="35"/>
      <c r="Z110" s="37" t="n">
        <f aca="false">U110*W110*Y110</f>
        <v>0</v>
      </c>
      <c r="AA110" s="35"/>
    </row>
    <row r="111" customFormat="false" ht="38.25" hidden="false" customHeight="false" outlineLevel="0" collapsed="false">
      <c r="A111" s="30" t="s">
        <v>40</v>
      </c>
      <c r="B111" s="32" t="s">
        <v>136</v>
      </c>
      <c r="C111" s="32" t="s">
        <v>136</v>
      </c>
      <c r="D111" s="42" t="s">
        <v>146</v>
      </c>
      <c r="E111" s="32" t="s">
        <v>150</v>
      </c>
      <c r="F111" s="32" t="s">
        <v>147</v>
      </c>
      <c r="G111" s="32" t="s">
        <v>148</v>
      </c>
      <c r="H111" s="33"/>
      <c r="I111" s="34" t="str">
        <f aca="false">IF(OR(J111="",J111=0),"",VLOOKUP(J111,Severity!A$5:Severity!B$14,2,FALSE()))</f>
        <v/>
      </c>
      <c r="J111" s="35"/>
      <c r="K111" s="34" t="str">
        <f aca="false">IF(OR(L111="",L111=0),"",VLOOKUP(L111,Detectability!A$5:Detectability!B$14,2,FALSE()))</f>
        <v/>
      </c>
      <c r="L111" s="35"/>
      <c r="M111" s="36" t="str">
        <f aca="false">IF(OR(N111="",N111=0),"",VLOOKUP(N111,Frequency!A$5:Frequency!B$14,2,FALSE()))</f>
        <v/>
      </c>
      <c r="N111" s="35"/>
      <c r="O111" s="37" t="n">
        <f aca="false">J111*L111*N111</f>
        <v>0</v>
      </c>
      <c r="P111" s="12"/>
      <c r="Q111" s="39"/>
      <c r="R111" s="38"/>
      <c r="S111" s="12"/>
      <c r="T111" s="34" t="str">
        <f aca="false">IF(OR(U111="",U111=0),"",VLOOKUP(U111,Severity!A$5:Severity!B$14,2,FALSE()))</f>
        <v/>
      </c>
      <c r="U111" s="35"/>
      <c r="V111" s="34" t="str">
        <f aca="false">IF(OR(W111="",W111=0),"",VLOOKUP(W111,Detectability!A$5:Detectability!B$14,2,FALSE()))</f>
        <v/>
      </c>
      <c r="W111" s="35"/>
      <c r="X111" s="36" t="str">
        <f aca="false">IF(OR(Y111="",Y111=0),"",VLOOKUP(Y111,Frequency!A$5:Frequency!B$14,2,FALSE()))</f>
        <v/>
      </c>
      <c r="Y111" s="35"/>
      <c r="Z111" s="37" t="n">
        <f aca="false">U111*W111*Y111</f>
        <v>0</v>
      </c>
      <c r="AA111" s="35"/>
    </row>
    <row r="112" customFormat="false" ht="25.5" hidden="false" customHeight="false" outlineLevel="0" collapsed="false">
      <c r="A112" s="30" t="s">
        <v>40</v>
      </c>
      <c r="B112" s="32" t="s">
        <v>151</v>
      </c>
      <c r="C112" s="32" t="s">
        <v>152</v>
      </c>
      <c r="D112" s="43" t="s">
        <v>152</v>
      </c>
      <c r="E112" s="32" t="s">
        <v>47</v>
      </c>
      <c r="F112" s="32" t="s">
        <v>153</v>
      </c>
      <c r="G112" s="32" t="s">
        <v>154</v>
      </c>
      <c r="H112" s="33"/>
      <c r="I112" s="34" t="str">
        <f aca="false">IF(OR(J112="",J112=0),"",VLOOKUP(J112,Severity!A$5:Severity!B$14,2,FALSE()))</f>
        <v/>
      </c>
      <c r="J112" s="35"/>
      <c r="K112" s="34" t="str">
        <f aca="false">IF(OR(L112="",L112=0),"",VLOOKUP(L112,Detectability!A$5:Detectability!B$14,2,FALSE()))</f>
        <v/>
      </c>
      <c r="L112" s="35"/>
      <c r="M112" s="36" t="str">
        <f aca="false">IF(OR(N112="",N112=0),"",VLOOKUP(N112,Frequency!A$5:Frequency!B$14,2,FALSE()))</f>
        <v/>
      </c>
      <c r="N112" s="35"/>
      <c r="O112" s="37" t="n">
        <f aca="false">J112*L112*N112</f>
        <v>0</v>
      </c>
      <c r="P112" s="12"/>
      <c r="Q112" s="39"/>
      <c r="R112" s="38"/>
      <c r="S112" s="12"/>
      <c r="T112" s="34" t="str">
        <f aca="false">IF(OR(U112="",U112=0),"",VLOOKUP(U112,Severity!A$5:Severity!B$14,2,FALSE()))</f>
        <v/>
      </c>
      <c r="U112" s="35"/>
      <c r="V112" s="34" t="str">
        <f aca="false">IF(OR(W112="",W112=0),"",VLOOKUP(W112,Detectability!A$5:Detectability!B$14,2,FALSE()))</f>
        <v/>
      </c>
      <c r="W112" s="35"/>
      <c r="X112" s="36" t="str">
        <f aca="false">IF(OR(Y112="",Y112=0),"",VLOOKUP(Y112,Frequency!A$5:Frequency!B$14,2,FALSE()))</f>
        <v/>
      </c>
      <c r="Y112" s="35"/>
      <c r="Z112" s="37" t="n">
        <f aca="false">U112*W112*Y112</f>
        <v>0</v>
      </c>
      <c r="AA112" s="35"/>
    </row>
    <row r="113" customFormat="false" ht="48" hidden="false" customHeight="true" outlineLevel="0" collapsed="false">
      <c r="A113" s="30" t="s">
        <v>40</v>
      </c>
      <c r="B113" s="32" t="s">
        <v>151</v>
      </c>
      <c r="C113" s="32" t="s">
        <v>152</v>
      </c>
      <c r="D113" s="43" t="s">
        <v>152</v>
      </c>
      <c r="E113" s="32" t="s">
        <v>125</v>
      </c>
      <c r="F113" s="32" t="s">
        <v>153</v>
      </c>
      <c r="G113" s="32" t="s">
        <v>154</v>
      </c>
      <c r="H113" s="33"/>
      <c r="I113" s="34" t="str">
        <f aca="false">IF(OR(J113="",J113=0),"",VLOOKUP(J113,Severity!A$5:Severity!B$14,2,FALSE()))</f>
        <v/>
      </c>
      <c r="J113" s="35"/>
      <c r="K113" s="34" t="str">
        <f aca="false">IF(OR(L113="",L113=0),"",VLOOKUP(L113,Detectability!A$5:Detectability!B$14,2,FALSE()))</f>
        <v/>
      </c>
      <c r="L113" s="35"/>
      <c r="M113" s="36" t="str">
        <f aca="false">IF(OR(N113="",N113=0),"",VLOOKUP(N113,Frequency!A$5:Frequency!B$14,2,FALSE()))</f>
        <v/>
      </c>
      <c r="N113" s="35"/>
      <c r="O113" s="37" t="n">
        <f aca="false">J113*L113*N113</f>
        <v>0</v>
      </c>
      <c r="P113" s="12"/>
      <c r="Q113" s="39"/>
      <c r="R113" s="38"/>
      <c r="S113" s="12"/>
      <c r="T113" s="34" t="str">
        <f aca="false">IF(OR(U113="",U113=0),"",VLOOKUP(U113,Severity!A$5:Severity!B$14,2,FALSE()))</f>
        <v/>
      </c>
      <c r="U113" s="35"/>
      <c r="V113" s="34" t="str">
        <f aca="false">IF(OR(W113="",W113=0),"",VLOOKUP(W113,Detectability!A$5:Detectability!B$14,2,FALSE()))</f>
        <v/>
      </c>
      <c r="W113" s="35"/>
      <c r="X113" s="36" t="str">
        <f aca="false">IF(OR(Y113="",Y113=0),"",VLOOKUP(Y113,Frequency!A$5:Frequency!B$14,2,FALSE()))</f>
        <v/>
      </c>
      <c r="Y113" s="35"/>
      <c r="Z113" s="37" t="n">
        <f aca="false">U113*W113*Y113</f>
        <v>0</v>
      </c>
      <c r="AA113" s="35"/>
    </row>
    <row r="114" customFormat="false" ht="48" hidden="false" customHeight="true" outlineLevel="0" collapsed="false">
      <c r="A114" s="30" t="s">
        <v>40</v>
      </c>
      <c r="B114" s="32" t="s">
        <v>151</v>
      </c>
      <c r="C114" s="32" t="s">
        <v>152</v>
      </c>
      <c r="D114" s="43" t="s">
        <v>152</v>
      </c>
      <c r="E114" s="32" t="s">
        <v>153</v>
      </c>
      <c r="F114" s="32" t="s">
        <v>154</v>
      </c>
      <c r="G114" s="32" t="s">
        <v>149</v>
      </c>
      <c r="H114" s="33"/>
      <c r="I114" s="34" t="str">
        <f aca="false">IF(OR(J114="",J114=0),"",VLOOKUP(J114,Severity!A$5:Severity!B$14,2,FALSE()))</f>
        <v/>
      </c>
      <c r="J114" s="35"/>
      <c r="K114" s="34" t="str">
        <f aca="false">IF(OR(L114="",L114=0),"",VLOOKUP(L114,Detectability!A$5:Detectability!B$14,2,FALSE()))</f>
        <v/>
      </c>
      <c r="L114" s="35"/>
      <c r="M114" s="36" t="str">
        <f aca="false">IF(OR(N114="",N114=0),"",VLOOKUP(N114,Frequency!A$5:Frequency!B$14,2,FALSE()))</f>
        <v/>
      </c>
      <c r="N114" s="35"/>
      <c r="O114" s="37" t="n">
        <f aca="false">J114*L114*N114</f>
        <v>0</v>
      </c>
      <c r="P114" s="12"/>
      <c r="Q114" s="39"/>
      <c r="R114" s="38"/>
      <c r="S114" s="12"/>
      <c r="T114" s="34" t="str">
        <f aca="false">IF(OR(U114="",U114=0),"",VLOOKUP(U114,Severity!A$5:Severity!B$14,2,FALSE()))</f>
        <v/>
      </c>
      <c r="U114" s="35"/>
      <c r="V114" s="34" t="str">
        <f aca="false">IF(OR(W114="",W114=0),"",VLOOKUP(W114,Detectability!A$5:Detectability!B$14,2,FALSE()))</f>
        <v/>
      </c>
      <c r="W114" s="35"/>
      <c r="X114" s="36" t="str">
        <f aca="false">IF(OR(Y114="",Y114=0),"",VLOOKUP(Y114,Frequency!A$5:Frequency!B$14,2,FALSE()))</f>
        <v/>
      </c>
      <c r="Y114" s="35"/>
      <c r="Z114" s="37" t="n">
        <f aca="false">U114*W114*Y114</f>
        <v>0</v>
      </c>
      <c r="AA114" s="35"/>
    </row>
    <row r="115" customFormat="false" ht="37.5" hidden="false" customHeight="true" outlineLevel="0" collapsed="false">
      <c r="A115" s="30" t="s">
        <v>40</v>
      </c>
      <c r="B115" s="32" t="s">
        <v>155</v>
      </c>
      <c r="C115" s="32" t="s">
        <v>155</v>
      </c>
      <c r="D115" s="43" t="s">
        <v>156</v>
      </c>
      <c r="E115" s="32" t="s">
        <v>47</v>
      </c>
      <c r="F115" s="32" t="s">
        <v>157</v>
      </c>
      <c r="G115" s="32" t="s">
        <v>158</v>
      </c>
      <c r="H115" s="33"/>
      <c r="I115" s="34" t="str">
        <f aca="false">IF(OR(J115="",J115=0),"",VLOOKUP(J115,Severity!A$5:Severity!B$14,2,FALSE()))</f>
        <v/>
      </c>
      <c r="J115" s="35"/>
      <c r="K115" s="34" t="str">
        <f aca="false">IF(OR(L115="",L115=0),"",VLOOKUP(L115,Detectability!A$5:Detectability!B$14,2,FALSE()))</f>
        <v/>
      </c>
      <c r="L115" s="35"/>
      <c r="M115" s="36" t="str">
        <f aca="false">IF(OR(N115="",N115=0),"",VLOOKUP(N115,Frequency!A$5:Frequency!B$14,2,FALSE()))</f>
        <v/>
      </c>
      <c r="N115" s="35"/>
      <c r="O115" s="37" t="n">
        <f aca="false">J115*L115*N115</f>
        <v>0</v>
      </c>
      <c r="P115" s="12"/>
      <c r="Q115" s="39"/>
      <c r="R115" s="38"/>
      <c r="S115" s="12"/>
      <c r="T115" s="34" t="str">
        <f aca="false">IF(OR(U115="",U115=0),"",VLOOKUP(U115,Severity!A$5:Severity!B$14,2,FALSE()))</f>
        <v/>
      </c>
      <c r="U115" s="35"/>
      <c r="V115" s="34" t="str">
        <f aca="false">IF(OR(W115="",W115=0),"",VLOOKUP(W115,Detectability!A$5:Detectability!B$14,2,FALSE()))</f>
        <v/>
      </c>
      <c r="W115" s="35"/>
      <c r="X115" s="36" t="str">
        <f aca="false">IF(OR(Y115="",Y115=0),"",VLOOKUP(Y115,Frequency!A$5:Frequency!B$14,2,FALSE()))</f>
        <v/>
      </c>
      <c r="Y115" s="35"/>
      <c r="Z115" s="37" t="n">
        <f aca="false">U115*W115*Y115</f>
        <v>0</v>
      </c>
      <c r="AA115" s="35"/>
    </row>
    <row r="116" customFormat="false" ht="37.5" hidden="false" customHeight="true" outlineLevel="0" collapsed="false">
      <c r="A116" s="30" t="s">
        <v>40</v>
      </c>
      <c r="B116" s="32" t="s">
        <v>155</v>
      </c>
      <c r="C116" s="32" t="s">
        <v>155</v>
      </c>
      <c r="D116" s="43" t="s">
        <v>156</v>
      </c>
      <c r="E116" s="32" t="s">
        <v>125</v>
      </c>
      <c r="F116" s="32" t="s">
        <v>157</v>
      </c>
      <c r="G116" s="32" t="s">
        <v>158</v>
      </c>
      <c r="H116" s="33"/>
      <c r="I116" s="34" t="str">
        <f aca="false">IF(OR(J116="",J116=0),"",VLOOKUP(J116,Severity!A$5:Severity!B$14,2,FALSE()))</f>
        <v/>
      </c>
      <c r="J116" s="35"/>
      <c r="K116" s="34" t="str">
        <f aca="false">IF(OR(L116="",L116=0),"",VLOOKUP(L116,Detectability!A$5:Detectability!B$14,2,FALSE()))</f>
        <v/>
      </c>
      <c r="L116" s="35"/>
      <c r="M116" s="36" t="str">
        <f aca="false">IF(OR(N116="",N116=0),"",VLOOKUP(N116,Frequency!A$5:Frequency!B$14,2,FALSE()))</f>
        <v/>
      </c>
      <c r="N116" s="35"/>
      <c r="O116" s="37" t="n">
        <f aca="false">J116*L116*N116</f>
        <v>0</v>
      </c>
      <c r="P116" s="12"/>
      <c r="Q116" s="39"/>
      <c r="R116" s="38"/>
      <c r="S116" s="12"/>
      <c r="T116" s="34" t="str">
        <f aca="false">IF(OR(U116="",U116=0),"",VLOOKUP(U116,Severity!A$5:Severity!B$14,2,FALSE()))</f>
        <v/>
      </c>
      <c r="U116" s="35"/>
      <c r="V116" s="34" t="str">
        <f aca="false">IF(OR(W116="",W116=0),"",VLOOKUP(W116,Detectability!A$5:Detectability!B$14,2,FALSE()))</f>
        <v/>
      </c>
      <c r="W116" s="35"/>
      <c r="X116" s="36" t="str">
        <f aca="false">IF(OR(Y116="",Y116=0),"",VLOOKUP(Y116,Frequency!A$5:Frequency!B$14,2,FALSE()))</f>
        <v/>
      </c>
      <c r="Y116" s="35"/>
      <c r="Z116" s="37" t="n">
        <f aca="false">U116*W116*Y116</f>
        <v>0</v>
      </c>
      <c r="AA116" s="35"/>
    </row>
    <row r="117" customFormat="false" ht="29.25" hidden="false" customHeight="true" outlineLevel="0" collapsed="false">
      <c r="A117" s="30" t="s">
        <v>40</v>
      </c>
      <c r="B117" s="32" t="s">
        <v>155</v>
      </c>
      <c r="C117" s="32" t="s">
        <v>155</v>
      </c>
      <c r="D117" s="43" t="s">
        <v>159</v>
      </c>
      <c r="E117" s="32" t="s">
        <v>47</v>
      </c>
      <c r="F117" s="32" t="s">
        <v>160</v>
      </c>
      <c r="G117" s="32" t="s">
        <v>161</v>
      </c>
      <c r="H117" s="33"/>
      <c r="I117" s="34" t="str">
        <f aca="false">IF(OR(J117="",J117=0),"",VLOOKUP(J117,Severity!A$5:Severity!B$14,2,FALSE()))</f>
        <v/>
      </c>
      <c r="J117" s="35"/>
      <c r="K117" s="34" t="str">
        <f aca="false">IF(OR(L117="",L117=0),"",VLOOKUP(L117,Detectability!A$5:Detectability!B$14,2,FALSE()))</f>
        <v/>
      </c>
      <c r="L117" s="35"/>
      <c r="M117" s="36" t="str">
        <f aca="false">IF(OR(N117="",N117=0),"",VLOOKUP(N117,Frequency!A$5:Frequency!B$14,2,FALSE()))</f>
        <v/>
      </c>
      <c r="N117" s="35"/>
      <c r="O117" s="37" t="n">
        <f aca="false">J117*L117*N117</f>
        <v>0</v>
      </c>
      <c r="P117" s="12"/>
      <c r="Q117" s="39"/>
      <c r="R117" s="38"/>
      <c r="S117" s="12"/>
      <c r="T117" s="34" t="str">
        <f aca="false">IF(OR(U117="",U117=0),"",VLOOKUP(U117,Severity!A$5:Severity!B$14,2,FALSE()))</f>
        <v/>
      </c>
      <c r="U117" s="35"/>
      <c r="V117" s="34" t="str">
        <f aca="false">IF(OR(W117="",W117=0),"",VLOOKUP(W117,Detectability!A$5:Detectability!B$14,2,FALSE()))</f>
        <v/>
      </c>
      <c r="W117" s="35"/>
      <c r="X117" s="36" t="str">
        <f aca="false">IF(OR(Y117="",Y117=0),"",VLOOKUP(Y117,Frequency!A$5:Frequency!B$14,2,FALSE()))</f>
        <v/>
      </c>
      <c r="Y117" s="35"/>
      <c r="Z117" s="37" t="n">
        <f aca="false">U117*W117*Y117</f>
        <v>0</v>
      </c>
      <c r="AA117" s="35"/>
    </row>
    <row r="118" customFormat="false" ht="33.75" hidden="false" customHeight="true" outlineLevel="0" collapsed="false">
      <c r="A118" s="30" t="s">
        <v>40</v>
      </c>
      <c r="B118" s="32" t="s">
        <v>155</v>
      </c>
      <c r="C118" s="32" t="s">
        <v>155</v>
      </c>
      <c r="D118" s="43" t="s">
        <v>159</v>
      </c>
      <c r="E118" s="32" t="s">
        <v>125</v>
      </c>
      <c r="F118" s="32" t="s">
        <v>160</v>
      </c>
      <c r="G118" s="32" t="s">
        <v>161</v>
      </c>
      <c r="H118" s="33"/>
      <c r="I118" s="34" t="str">
        <f aca="false">IF(OR(J118="",J118=0),"",VLOOKUP(J118,Severity!A$5:Severity!B$14,2,FALSE()))</f>
        <v/>
      </c>
      <c r="J118" s="35"/>
      <c r="K118" s="34" t="str">
        <f aca="false">IF(OR(L118="",L118=0),"",VLOOKUP(L118,Detectability!A$5:Detectability!B$14,2,FALSE()))</f>
        <v/>
      </c>
      <c r="L118" s="35"/>
      <c r="M118" s="36" t="str">
        <f aca="false">IF(OR(N118="",N118=0),"",VLOOKUP(N118,Frequency!A$5:Frequency!B$14,2,FALSE()))</f>
        <v/>
      </c>
      <c r="N118" s="35"/>
      <c r="O118" s="37" t="n">
        <f aca="false">J118*L118*N118</f>
        <v>0</v>
      </c>
      <c r="P118" s="12"/>
      <c r="Q118" s="39"/>
      <c r="R118" s="38"/>
      <c r="S118" s="12"/>
      <c r="T118" s="34" t="str">
        <f aca="false">IF(OR(U118="",U118=0),"",VLOOKUP(U118,Severity!A$5:Severity!B$14,2,FALSE()))</f>
        <v/>
      </c>
      <c r="U118" s="35"/>
      <c r="V118" s="34" t="str">
        <f aca="false">IF(OR(W118="",W118=0),"",VLOOKUP(W118,Detectability!A$5:Detectability!B$14,2,FALSE()))</f>
        <v/>
      </c>
      <c r="W118" s="35"/>
      <c r="X118" s="36" t="str">
        <f aca="false">IF(OR(Y118="",Y118=0),"",VLOOKUP(Y118,Frequency!A$5:Frequency!B$14,2,FALSE()))</f>
        <v/>
      </c>
      <c r="Y118" s="35"/>
      <c r="Z118" s="37" t="n">
        <f aca="false">U118*W118*Y118</f>
        <v>0</v>
      </c>
      <c r="AA118" s="35"/>
    </row>
    <row r="119" customFormat="false" ht="33.75" hidden="false" customHeight="true" outlineLevel="0" collapsed="false">
      <c r="A119" s="30" t="s">
        <v>40</v>
      </c>
      <c r="B119" s="32" t="s">
        <v>155</v>
      </c>
      <c r="C119" s="32" t="s">
        <v>155</v>
      </c>
      <c r="D119" s="43" t="s">
        <v>159</v>
      </c>
      <c r="E119" s="32" t="s">
        <v>57</v>
      </c>
      <c r="F119" s="32" t="s">
        <v>43</v>
      </c>
      <c r="G119" s="32" t="s">
        <v>161</v>
      </c>
      <c r="H119" s="33"/>
      <c r="I119" s="34" t="str">
        <f aca="false">IF(OR(J119="",J119=0),"",VLOOKUP(J119,Severity!A$5:Severity!B$14,2,FALSE()))</f>
        <v/>
      </c>
      <c r="J119" s="35"/>
      <c r="K119" s="34" t="str">
        <f aca="false">IF(OR(L119="",L119=0),"",VLOOKUP(L119,Detectability!A$5:Detectability!B$14,2,FALSE()))</f>
        <v/>
      </c>
      <c r="L119" s="35"/>
      <c r="M119" s="36" t="str">
        <f aca="false">IF(OR(N119="",N119=0),"",VLOOKUP(N119,Frequency!A$5:Frequency!B$14,2,FALSE()))</f>
        <v/>
      </c>
      <c r="N119" s="35"/>
      <c r="O119" s="37" t="n">
        <f aca="false">J119*L119*N119</f>
        <v>0</v>
      </c>
      <c r="P119" s="12"/>
      <c r="Q119" s="39"/>
      <c r="R119" s="38"/>
      <c r="S119" s="12"/>
      <c r="T119" s="34" t="str">
        <f aca="false">IF(OR(U119="",U119=0),"",VLOOKUP(U119,Severity!A$5:Severity!B$14,2,FALSE()))</f>
        <v/>
      </c>
      <c r="U119" s="35"/>
      <c r="V119" s="34" t="str">
        <f aca="false">IF(OR(W119="",W119=0),"",VLOOKUP(W119,Detectability!A$5:Detectability!B$14,2,FALSE()))</f>
        <v/>
      </c>
      <c r="W119" s="35"/>
      <c r="X119" s="36" t="str">
        <f aca="false">IF(OR(Y119="",Y119=0),"",VLOOKUP(Y119,Frequency!A$5:Frequency!B$14,2,FALSE()))</f>
        <v/>
      </c>
      <c r="Y119" s="35"/>
      <c r="Z119" s="37" t="n">
        <f aca="false">U119*W119*Y119</f>
        <v>0</v>
      </c>
      <c r="AA119" s="35"/>
    </row>
    <row r="120" customFormat="false" ht="33.75" hidden="false" customHeight="true" outlineLevel="0" collapsed="false">
      <c r="A120" s="30" t="s">
        <v>40</v>
      </c>
      <c r="B120" s="30" t="s">
        <v>162</v>
      </c>
      <c r="C120" s="32" t="s">
        <v>163</v>
      </c>
      <c r="D120" s="44" t="s">
        <v>164</v>
      </c>
      <c r="E120" s="32" t="s">
        <v>165</v>
      </c>
      <c r="F120" s="32" t="s">
        <v>166</v>
      </c>
      <c r="G120" s="32" t="s">
        <v>167</v>
      </c>
      <c r="H120" s="33"/>
      <c r="I120" s="34" t="str">
        <f aca="false">IF(OR(J120="",J120=0),"",VLOOKUP(J120,Severity!A$5:Severity!B$14,2,FALSE()))</f>
        <v/>
      </c>
      <c r="J120" s="35"/>
      <c r="K120" s="34" t="str">
        <f aca="false">IF(OR(L120="",L120=0),"",VLOOKUP(L120,Detectability!A$5:Detectability!B$14,2,FALSE()))</f>
        <v/>
      </c>
      <c r="L120" s="35"/>
      <c r="M120" s="36" t="str">
        <f aca="false">IF(OR(N120="",N120=0),"",VLOOKUP(N120,Frequency!A$5:Frequency!B$14,2,FALSE()))</f>
        <v/>
      </c>
      <c r="N120" s="35"/>
      <c r="O120" s="37" t="n">
        <f aca="false">J120*L120*N120</f>
        <v>0</v>
      </c>
      <c r="P120" s="12"/>
      <c r="Q120" s="39"/>
      <c r="R120" s="38"/>
      <c r="S120" s="12"/>
      <c r="T120" s="34" t="str">
        <f aca="false">IF(OR(U120="",U120=0),"",VLOOKUP(U120,Severity!A$5:Severity!B$14,2,FALSE()))</f>
        <v/>
      </c>
      <c r="U120" s="35"/>
      <c r="V120" s="34" t="str">
        <f aca="false">IF(OR(W120="",W120=0),"",VLOOKUP(W120,Detectability!A$5:Detectability!B$14,2,FALSE()))</f>
        <v/>
      </c>
      <c r="W120" s="35"/>
      <c r="X120" s="36" t="str">
        <f aca="false">IF(OR(Y120="",Y120=0),"",VLOOKUP(Y120,Frequency!A$5:Frequency!B$14,2,FALSE()))</f>
        <v/>
      </c>
      <c r="Y120" s="35"/>
      <c r="Z120" s="37" t="n">
        <f aca="false">U120*W120*Y120</f>
        <v>0</v>
      </c>
      <c r="AA120" s="35"/>
    </row>
    <row r="121" customFormat="false" ht="48" hidden="false" customHeight="true" outlineLevel="0" collapsed="false">
      <c r="A121" s="30" t="s">
        <v>40</v>
      </c>
      <c r="B121" s="30" t="s">
        <v>162</v>
      </c>
      <c r="C121" s="32" t="s">
        <v>163</v>
      </c>
      <c r="D121" s="44" t="s">
        <v>164</v>
      </c>
      <c r="E121" s="32" t="s">
        <v>168</v>
      </c>
      <c r="F121" s="32" t="s">
        <v>166</v>
      </c>
      <c r="G121" s="32" t="s">
        <v>167</v>
      </c>
      <c r="H121" s="33"/>
      <c r="I121" s="34" t="str">
        <f aca="false">IF(OR(J121="",J121=0),"",VLOOKUP(J121,Severity!A$5:Severity!B$14,2,FALSE()))</f>
        <v/>
      </c>
      <c r="J121" s="35"/>
      <c r="K121" s="34" t="str">
        <f aca="false">IF(OR(L121="",L121=0),"",VLOOKUP(L121,Detectability!A$5:Detectability!B$14,2,FALSE()))</f>
        <v/>
      </c>
      <c r="L121" s="35"/>
      <c r="M121" s="36" t="str">
        <f aca="false">IF(OR(N121="",N121=0),"",VLOOKUP(N121,Frequency!A$5:Frequency!B$14,2,FALSE()))</f>
        <v/>
      </c>
      <c r="N121" s="35"/>
      <c r="O121" s="37" t="n">
        <f aca="false">J121*L121*N121</f>
        <v>0</v>
      </c>
      <c r="P121" s="12"/>
      <c r="Q121" s="39"/>
      <c r="R121" s="38"/>
      <c r="S121" s="12"/>
      <c r="T121" s="34" t="str">
        <f aca="false">IF(OR(U121="",U121=0),"",VLOOKUP(U121,Severity!A$5:Severity!B$14,2,FALSE()))</f>
        <v/>
      </c>
      <c r="U121" s="35"/>
      <c r="V121" s="34" t="str">
        <f aca="false">IF(OR(W121="",W121=0),"",VLOOKUP(W121,Detectability!A$5:Detectability!B$14,2,FALSE()))</f>
        <v/>
      </c>
      <c r="W121" s="35"/>
      <c r="X121" s="36" t="str">
        <f aca="false">IF(OR(Y121="",Y121=0),"",VLOOKUP(Y121,Frequency!A$5:Frequency!B$14,2,FALSE()))</f>
        <v/>
      </c>
      <c r="Y121" s="35"/>
      <c r="Z121" s="37" t="n">
        <f aca="false">U121*W121*Y121</f>
        <v>0</v>
      </c>
      <c r="AA121" s="35"/>
    </row>
    <row r="122" customFormat="false" ht="48" hidden="false" customHeight="true" outlineLevel="0" collapsed="false">
      <c r="A122" s="30" t="s">
        <v>40</v>
      </c>
      <c r="B122" s="30" t="s">
        <v>162</v>
      </c>
      <c r="C122" s="32" t="s">
        <v>163</v>
      </c>
      <c r="D122" s="44" t="s">
        <v>164</v>
      </c>
      <c r="E122" s="32" t="s">
        <v>169</v>
      </c>
      <c r="F122" s="32" t="s">
        <v>168</v>
      </c>
      <c r="G122" s="32" t="s">
        <v>166</v>
      </c>
      <c r="H122" s="33"/>
      <c r="I122" s="34" t="str">
        <f aca="false">IF(OR(J122="",J122=0),"",VLOOKUP(J122,Severity!A$5:Severity!B$14,2,FALSE()))</f>
        <v/>
      </c>
      <c r="J122" s="35"/>
      <c r="K122" s="34" t="str">
        <f aca="false">IF(OR(L122="",L122=0),"",VLOOKUP(L122,Detectability!A$5:Detectability!B$14,2,FALSE()))</f>
        <v/>
      </c>
      <c r="L122" s="35"/>
      <c r="M122" s="36" t="str">
        <f aca="false">IF(OR(N122="",N122=0),"",VLOOKUP(N122,Frequency!A$5:Frequency!B$14,2,FALSE()))</f>
        <v/>
      </c>
      <c r="N122" s="35"/>
      <c r="O122" s="37" t="n">
        <f aca="false">J122*L122*N122</f>
        <v>0</v>
      </c>
      <c r="P122" s="12"/>
      <c r="Q122" s="39"/>
      <c r="R122" s="38"/>
      <c r="S122" s="12"/>
      <c r="T122" s="34" t="str">
        <f aca="false">IF(OR(U122="",U122=0),"",VLOOKUP(U122,Severity!A$5:Severity!B$14,2,FALSE()))</f>
        <v/>
      </c>
      <c r="U122" s="35"/>
      <c r="V122" s="34" t="str">
        <f aca="false">IF(OR(W122="",W122=0),"",VLOOKUP(W122,Detectability!A$5:Detectability!B$14,2,FALSE()))</f>
        <v/>
      </c>
      <c r="W122" s="35"/>
      <c r="X122" s="36" t="str">
        <f aca="false">IF(OR(Y122="",Y122=0),"",VLOOKUP(Y122,Frequency!A$5:Frequency!B$14,2,FALSE()))</f>
        <v/>
      </c>
      <c r="Y122" s="35"/>
      <c r="Z122" s="37" t="n">
        <f aca="false">U122*W122*Y122</f>
        <v>0</v>
      </c>
      <c r="AA122" s="35"/>
    </row>
    <row r="123" customFormat="false" ht="48" hidden="false" customHeight="true" outlineLevel="0" collapsed="false">
      <c r="A123" s="30" t="s">
        <v>40</v>
      </c>
      <c r="B123" s="30" t="s">
        <v>162</v>
      </c>
      <c r="C123" s="32" t="s">
        <v>163</v>
      </c>
      <c r="D123" s="44" t="s">
        <v>164</v>
      </c>
      <c r="E123" s="32" t="s">
        <v>140</v>
      </c>
      <c r="F123" s="32" t="s">
        <v>170</v>
      </c>
      <c r="G123" s="32" t="s">
        <v>43</v>
      </c>
      <c r="H123" s="33"/>
      <c r="I123" s="34" t="str">
        <f aca="false">IF(OR(J123="",J123=0),"",VLOOKUP(J123,Severity!A$5:Severity!B$14,2,FALSE()))</f>
        <v/>
      </c>
      <c r="J123" s="35"/>
      <c r="K123" s="34" t="str">
        <f aca="false">IF(OR(L123="",L123=0),"",VLOOKUP(L123,Detectability!A$5:Detectability!B$14,2,FALSE()))</f>
        <v/>
      </c>
      <c r="L123" s="35"/>
      <c r="M123" s="36" t="str">
        <f aca="false">IF(OR(N123="",N123=0),"",VLOOKUP(N123,Frequency!A$5:Frequency!B$14,2,FALSE()))</f>
        <v/>
      </c>
      <c r="N123" s="35"/>
      <c r="O123" s="37" t="n">
        <f aca="false">J123*L123*N123</f>
        <v>0</v>
      </c>
      <c r="P123" s="12"/>
      <c r="Q123" s="39"/>
      <c r="R123" s="38"/>
      <c r="S123" s="12"/>
      <c r="T123" s="34" t="str">
        <f aca="false">IF(OR(U123="",U123=0),"",VLOOKUP(U123,Severity!A$5:Severity!B$14,2,FALSE()))</f>
        <v/>
      </c>
      <c r="U123" s="35"/>
      <c r="V123" s="34" t="str">
        <f aca="false">IF(OR(W123="",W123=0),"",VLOOKUP(W123,Detectability!A$5:Detectability!B$14,2,FALSE()))</f>
        <v/>
      </c>
      <c r="W123" s="35"/>
      <c r="X123" s="36" t="str">
        <f aca="false">IF(OR(Y123="",Y123=0),"",VLOOKUP(Y123,Frequency!A$5:Frequency!B$14,2,FALSE()))</f>
        <v/>
      </c>
      <c r="Y123" s="35"/>
      <c r="Z123" s="37" t="n">
        <f aca="false">U123*W123*Y123</f>
        <v>0</v>
      </c>
      <c r="AA123" s="35"/>
    </row>
    <row r="124" customFormat="false" ht="48" hidden="false" customHeight="true" outlineLevel="0" collapsed="false">
      <c r="A124" s="30" t="s">
        <v>40</v>
      </c>
      <c r="B124" s="30" t="s">
        <v>162</v>
      </c>
      <c r="C124" s="32" t="s">
        <v>163</v>
      </c>
      <c r="D124" s="44" t="s">
        <v>171</v>
      </c>
      <c r="E124" s="32" t="s">
        <v>43</v>
      </c>
      <c r="F124" s="32" t="s">
        <v>172</v>
      </c>
      <c r="G124" s="32" t="s">
        <v>173</v>
      </c>
      <c r="H124" s="33"/>
      <c r="I124" s="34" t="str">
        <f aca="false">IF(OR(J124="",J124=0),"",VLOOKUP(J124,Severity!A$5:Severity!B$14,2,FALSE()))</f>
        <v/>
      </c>
      <c r="J124" s="35"/>
      <c r="K124" s="34" t="str">
        <f aca="false">IF(OR(L124="",L124=0),"",VLOOKUP(L124,Detectability!A$5:Detectability!B$14,2,FALSE()))</f>
        <v/>
      </c>
      <c r="L124" s="35"/>
      <c r="M124" s="36" t="str">
        <f aca="false">IF(OR(N124="",N124=0),"",VLOOKUP(N124,Frequency!A$5:Frequency!B$14,2,FALSE()))</f>
        <v/>
      </c>
      <c r="N124" s="35"/>
      <c r="O124" s="37" t="n">
        <f aca="false">J124*L124*N124</f>
        <v>0</v>
      </c>
      <c r="P124" s="12"/>
      <c r="Q124" s="39"/>
      <c r="R124" s="38"/>
      <c r="S124" s="12"/>
      <c r="T124" s="34" t="str">
        <f aca="false">IF(OR(U124="",U124=0),"",VLOOKUP(U124,Severity!A$5:Severity!B$14,2,FALSE()))</f>
        <v/>
      </c>
      <c r="U124" s="35"/>
      <c r="V124" s="34" t="str">
        <f aca="false">IF(OR(W124="",W124=0),"",VLOOKUP(W124,Detectability!A$5:Detectability!B$14,2,FALSE()))</f>
        <v/>
      </c>
      <c r="W124" s="35"/>
      <c r="X124" s="36" t="str">
        <f aca="false">IF(OR(Y124="",Y124=0),"",VLOOKUP(Y124,Frequency!A$5:Frequency!B$14,2,FALSE()))</f>
        <v/>
      </c>
      <c r="Y124" s="35"/>
      <c r="Z124" s="37" t="n">
        <f aca="false">U124*W124*Y124</f>
        <v>0</v>
      </c>
      <c r="AA124" s="35"/>
    </row>
    <row r="125" customFormat="false" ht="48" hidden="false" customHeight="true" outlineLevel="0" collapsed="false">
      <c r="A125" s="30" t="s">
        <v>40</v>
      </c>
      <c r="B125" s="30" t="s">
        <v>162</v>
      </c>
      <c r="C125" s="32" t="s">
        <v>163</v>
      </c>
      <c r="D125" s="44" t="s">
        <v>171</v>
      </c>
      <c r="E125" s="32" t="s">
        <v>70</v>
      </c>
      <c r="F125" s="32" t="s">
        <v>43</v>
      </c>
      <c r="G125" s="32" t="s">
        <v>174</v>
      </c>
      <c r="H125" s="33" t="s">
        <v>71</v>
      </c>
      <c r="I125" s="34" t="str">
        <f aca="false">IF(OR(J125="",J125=0),"",VLOOKUP(J125,Severity!A$5:Severity!B$14,2,FALSE()))</f>
        <v/>
      </c>
      <c r="J125" s="35"/>
      <c r="K125" s="34" t="str">
        <f aca="false">IF(OR(L125="",L125=0),"",VLOOKUP(L125,Detectability!A$5:Detectability!B$14,2,FALSE()))</f>
        <v/>
      </c>
      <c r="L125" s="35"/>
      <c r="M125" s="36" t="str">
        <f aca="false">IF(OR(N125="",N125=0),"",VLOOKUP(N125,Frequency!A$5:Frequency!B$14,2,FALSE()))</f>
        <v/>
      </c>
      <c r="N125" s="35"/>
      <c r="O125" s="37" t="n">
        <f aca="false">J125*L125*N125</f>
        <v>0</v>
      </c>
      <c r="P125" s="12"/>
      <c r="Q125" s="39"/>
      <c r="R125" s="38"/>
      <c r="S125" s="12"/>
      <c r="T125" s="34" t="str">
        <f aca="false">IF(OR(U125="",U125=0),"",VLOOKUP(U125,Severity!A$5:Severity!B$14,2,FALSE()))</f>
        <v/>
      </c>
      <c r="U125" s="35"/>
      <c r="V125" s="34" t="str">
        <f aca="false">IF(OR(W125="",W125=0),"",VLOOKUP(W125,Detectability!A$5:Detectability!B$14,2,FALSE()))</f>
        <v/>
      </c>
      <c r="W125" s="35"/>
      <c r="X125" s="36" t="str">
        <f aca="false">IF(OR(Y125="",Y125=0),"",VLOOKUP(Y125,Frequency!A$5:Frequency!B$14,2,FALSE()))</f>
        <v/>
      </c>
      <c r="Y125" s="35"/>
      <c r="Z125" s="37" t="n">
        <f aca="false">U125*W125*Y125</f>
        <v>0</v>
      </c>
      <c r="AA125" s="35"/>
    </row>
    <row r="126" customFormat="false" ht="33.75" hidden="false" customHeight="true" outlineLevel="0" collapsed="false">
      <c r="A126" s="30" t="s">
        <v>40</v>
      </c>
      <c r="B126" s="30" t="s">
        <v>162</v>
      </c>
      <c r="C126" s="32" t="s">
        <v>163</v>
      </c>
      <c r="D126" s="44" t="s">
        <v>171</v>
      </c>
      <c r="E126" s="32" t="s">
        <v>56</v>
      </c>
      <c r="F126" s="32" t="s">
        <v>43</v>
      </c>
      <c r="G126" s="32" t="s">
        <v>174</v>
      </c>
      <c r="H126" s="33"/>
      <c r="I126" s="34" t="str">
        <f aca="false">IF(OR(J126="",J126=0),"",VLOOKUP(J126,Severity!A$5:Severity!B$14,2,FALSE()))</f>
        <v/>
      </c>
      <c r="J126" s="35"/>
      <c r="K126" s="34" t="str">
        <f aca="false">IF(OR(L126="",L126=0),"",VLOOKUP(L126,Detectability!A$5:Detectability!B$14,2,FALSE()))</f>
        <v/>
      </c>
      <c r="L126" s="35"/>
      <c r="M126" s="36" t="str">
        <f aca="false">IF(OR(N126="",N126=0),"",VLOOKUP(N126,Frequency!A$5:Frequency!B$14,2,FALSE()))</f>
        <v/>
      </c>
      <c r="N126" s="35"/>
      <c r="O126" s="37" t="n">
        <f aca="false">J126*L126*N126</f>
        <v>0</v>
      </c>
      <c r="P126" s="12"/>
      <c r="Q126" s="39"/>
      <c r="R126" s="38"/>
      <c r="S126" s="12"/>
      <c r="T126" s="34" t="str">
        <f aca="false">IF(OR(U126="",U126=0),"",VLOOKUP(U126,Severity!A$5:Severity!B$14,2,FALSE()))</f>
        <v/>
      </c>
      <c r="U126" s="35"/>
      <c r="V126" s="34" t="str">
        <f aca="false">IF(OR(W126="",W126=0),"",VLOOKUP(W126,Detectability!A$5:Detectability!B$14,2,FALSE()))</f>
        <v/>
      </c>
      <c r="W126" s="35"/>
      <c r="X126" s="36" t="str">
        <f aca="false">IF(OR(Y126="",Y126=0),"",VLOOKUP(Y126,Frequency!A$5:Frequency!B$14,2,FALSE()))</f>
        <v/>
      </c>
      <c r="Y126" s="35"/>
      <c r="Z126" s="37" t="n">
        <f aca="false">U126*W126*Y126</f>
        <v>0</v>
      </c>
      <c r="AA126" s="35"/>
    </row>
    <row r="127" customFormat="false" ht="33.75" hidden="false" customHeight="true" outlineLevel="0" collapsed="false">
      <c r="A127" s="30" t="s">
        <v>40</v>
      </c>
      <c r="B127" s="30" t="s">
        <v>162</v>
      </c>
      <c r="C127" s="32" t="s">
        <v>163</v>
      </c>
      <c r="D127" s="44" t="s">
        <v>171</v>
      </c>
      <c r="E127" s="32" t="s">
        <v>125</v>
      </c>
      <c r="F127" s="32" t="s">
        <v>43</v>
      </c>
      <c r="G127" s="32" t="s">
        <v>174</v>
      </c>
      <c r="H127" s="33"/>
      <c r="I127" s="34" t="str">
        <f aca="false">IF(OR(J127="",J127=0),"",VLOOKUP(J127,Severity!A$5:Severity!B$14,2,FALSE()))</f>
        <v/>
      </c>
      <c r="J127" s="35"/>
      <c r="K127" s="34" t="str">
        <f aca="false">IF(OR(L127="",L127=0),"",VLOOKUP(L127,Detectability!A$5:Detectability!B$14,2,FALSE()))</f>
        <v/>
      </c>
      <c r="L127" s="35"/>
      <c r="M127" s="36" t="str">
        <f aca="false">IF(OR(N127="",N127=0),"",VLOOKUP(N127,Frequency!A$5:Frequency!B$14,2,FALSE()))</f>
        <v/>
      </c>
      <c r="N127" s="35"/>
      <c r="O127" s="37" t="n">
        <f aca="false">J127*L127*N127</f>
        <v>0</v>
      </c>
      <c r="P127" s="12"/>
      <c r="Q127" s="39"/>
      <c r="R127" s="38"/>
      <c r="S127" s="12"/>
      <c r="T127" s="34" t="str">
        <f aca="false">IF(OR(U127="",U127=0),"",VLOOKUP(U127,Severity!A$5:Severity!B$14,2,FALSE()))</f>
        <v/>
      </c>
      <c r="U127" s="35"/>
      <c r="V127" s="34" t="str">
        <f aca="false">IF(OR(W127="",W127=0),"",VLOOKUP(W127,Detectability!A$5:Detectability!B$14,2,FALSE()))</f>
        <v/>
      </c>
      <c r="W127" s="35"/>
      <c r="X127" s="36" t="str">
        <f aca="false">IF(OR(Y127="",Y127=0),"",VLOOKUP(Y127,Frequency!A$5:Frequency!B$14,2,FALSE()))</f>
        <v/>
      </c>
      <c r="Y127" s="35"/>
      <c r="Z127" s="37" t="n">
        <f aca="false">U127*W127*Y127</f>
        <v>0</v>
      </c>
      <c r="AA127" s="35"/>
    </row>
    <row r="128" customFormat="false" ht="51" hidden="false" customHeight="false" outlineLevel="0" collapsed="false">
      <c r="A128" s="30" t="s">
        <v>40</v>
      </c>
      <c r="B128" s="30" t="s">
        <v>162</v>
      </c>
      <c r="C128" s="32" t="s">
        <v>163</v>
      </c>
      <c r="D128" s="44" t="s">
        <v>171</v>
      </c>
      <c r="E128" s="32" t="s">
        <v>175</v>
      </c>
      <c r="F128" s="32" t="s">
        <v>43</v>
      </c>
      <c r="G128" s="32" t="s">
        <v>174</v>
      </c>
      <c r="H128" s="33"/>
      <c r="I128" s="34" t="str">
        <f aca="false">IF(OR(J128="",J128=0),"",VLOOKUP(J128,Severity!A$5:Severity!B$14,2,FALSE()))</f>
        <v/>
      </c>
      <c r="J128" s="35"/>
      <c r="K128" s="34" t="str">
        <f aca="false">IF(OR(L128="",L128=0),"",VLOOKUP(L128,Detectability!A$5:Detectability!B$14,2,FALSE()))</f>
        <v/>
      </c>
      <c r="L128" s="35"/>
      <c r="M128" s="36" t="str">
        <f aca="false">IF(OR(N128="",N128=0),"",VLOOKUP(N128,Frequency!A$5:Frequency!B$14,2,FALSE()))</f>
        <v/>
      </c>
      <c r="N128" s="35"/>
      <c r="O128" s="37" t="n">
        <f aca="false">J128*L128*N128</f>
        <v>0</v>
      </c>
      <c r="P128" s="12"/>
      <c r="Q128" s="39"/>
      <c r="R128" s="38"/>
      <c r="S128" s="12"/>
      <c r="T128" s="34" t="str">
        <f aca="false">IF(OR(U128="",U128=0),"",VLOOKUP(U128,Severity!A$5:Severity!B$14,2,FALSE()))</f>
        <v/>
      </c>
      <c r="U128" s="35"/>
      <c r="V128" s="34" t="str">
        <f aca="false">IF(OR(W128="",W128=0),"",VLOOKUP(W128,Detectability!A$5:Detectability!B$14,2,FALSE()))</f>
        <v/>
      </c>
      <c r="W128" s="35"/>
      <c r="X128" s="36" t="str">
        <f aca="false">IF(OR(Y128="",Y128=0),"",VLOOKUP(Y128,Frequency!A$5:Frequency!B$14,2,FALSE()))</f>
        <v/>
      </c>
      <c r="Y128" s="35"/>
      <c r="Z128" s="37" t="n">
        <f aca="false">U128*W128*Y128</f>
        <v>0</v>
      </c>
      <c r="AA128" s="35"/>
    </row>
    <row r="129" customFormat="false" ht="25.5" hidden="false" customHeight="false" outlineLevel="0" collapsed="false">
      <c r="A129" s="30" t="s">
        <v>40</v>
      </c>
      <c r="B129" s="30" t="s">
        <v>162</v>
      </c>
      <c r="C129" s="32" t="s">
        <v>163</v>
      </c>
      <c r="D129" s="44" t="s">
        <v>176</v>
      </c>
      <c r="E129" s="32" t="s">
        <v>177</v>
      </c>
      <c r="F129" s="32" t="s">
        <v>43</v>
      </c>
      <c r="G129" s="32" t="s">
        <v>178</v>
      </c>
      <c r="H129" s="33"/>
      <c r="I129" s="34" t="str">
        <f aca="false">IF(OR(J129="",J129=0),"",VLOOKUP(J129,Severity!A$5:Severity!B$14,2,FALSE()))</f>
        <v/>
      </c>
      <c r="J129" s="35"/>
      <c r="K129" s="34" t="str">
        <f aca="false">IF(OR(L129="",L129=0),"",VLOOKUP(L129,Detectability!A$5:Detectability!B$14,2,FALSE()))</f>
        <v/>
      </c>
      <c r="L129" s="35"/>
      <c r="M129" s="36" t="str">
        <f aca="false">IF(OR(N129="",N129=0),"",VLOOKUP(N129,Frequency!A$5:Frequency!B$14,2,FALSE()))</f>
        <v/>
      </c>
      <c r="N129" s="35"/>
      <c r="O129" s="37" t="n">
        <f aca="false">J129*L129*N129</f>
        <v>0</v>
      </c>
      <c r="P129" s="12"/>
      <c r="Q129" s="39"/>
      <c r="R129" s="38"/>
      <c r="S129" s="12"/>
      <c r="T129" s="34" t="str">
        <f aca="false">IF(OR(U129="",U129=0),"",VLOOKUP(U129,Severity!A$5:Severity!B$14,2,FALSE()))</f>
        <v/>
      </c>
      <c r="U129" s="35"/>
      <c r="V129" s="34" t="str">
        <f aca="false">IF(OR(W129="",W129=0),"",VLOOKUP(W129,Detectability!A$5:Detectability!B$14,2,FALSE()))</f>
        <v/>
      </c>
      <c r="W129" s="35"/>
      <c r="X129" s="36" t="str">
        <f aca="false">IF(OR(Y129="",Y129=0),"",VLOOKUP(Y129,Frequency!A$5:Frequency!B$14,2,FALSE()))</f>
        <v/>
      </c>
      <c r="Y129" s="35"/>
      <c r="Z129" s="37" t="n">
        <f aca="false">U129*W129*Y129</f>
        <v>0</v>
      </c>
      <c r="AA129" s="35"/>
    </row>
    <row r="130" customFormat="false" ht="25.5" hidden="false" customHeight="false" outlineLevel="0" collapsed="false">
      <c r="A130" s="30" t="s">
        <v>40</v>
      </c>
      <c r="B130" s="30" t="s">
        <v>162</v>
      </c>
      <c r="C130" s="32" t="s">
        <v>163</v>
      </c>
      <c r="D130" s="44" t="s">
        <v>176</v>
      </c>
      <c r="E130" s="45" t="s">
        <v>179</v>
      </c>
      <c r="F130" s="32" t="s">
        <v>43</v>
      </c>
      <c r="G130" s="32" t="s">
        <v>178</v>
      </c>
      <c r="H130" s="33"/>
      <c r="I130" s="34" t="str">
        <f aca="false">IF(OR(J130="",J130=0),"",VLOOKUP(J130,Severity!A$5:Severity!B$14,2,FALSE()))</f>
        <v/>
      </c>
      <c r="J130" s="35"/>
      <c r="K130" s="34" t="str">
        <f aca="false">IF(OR(L130="",L130=0),"",VLOOKUP(L130,Detectability!A$5:Detectability!B$14,2,FALSE()))</f>
        <v/>
      </c>
      <c r="L130" s="35"/>
      <c r="M130" s="36" t="str">
        <f aca="false">IF(OR(N130="",N130=0),"",VLOOKUP(N130,Frequency!A$5:Frequency!B$14,2,FALSE()))</f>
        <v/>
      </c>
      <c r="N130" s="35"/>
      <c r="O130" s="37" t="n">
        <f aca="false">J130*L130*N130</f>
        <v>0</v>
      </c>
      <c r="P130" s="12"/>
      <c r="Q130" s="39"/>
      <c r="R130" s="38"/>
      <c r="S130" s="12"/>
      <c r="T130" s="34" t="str">
        <f aca="false">IF(OR(U130="",U130=0),"",VLOOKUP(U130,Severity!A$5:Severity!B$14,2,FALSE()))</f>
        <v/>
      </c>
      <c r="U130" s="35"/>
      <c r="V130" s="34" t="str">
        <f aca="false">IF(OR(W130="",W130=0),"",VLOOKUP(W130,Detectability!A$5:Detectability!B$14,2,FALSE()))</f>
        <v/>
      </c>
      <c r="W130" s="35"/>
      <c r="X130" s="36" t="str">
        <f aca="false">IF(OR(Y130="",Y130=0),"",VLOOKUP(Y130,Frequency!A$5:Frequency!B$14,2,FALSE()))</f>
        <v/>
      </c>
      <c r="Y130" s="35"/>
      <c r="Z130" s="37" t="n">
        <f aca="false">U130*W130*Y130</f>
        <v>0</v>
      </c>
      <c r="AA130" s="35"/>
    </row>
    <row r="131" customFormat="false" ht="12.75" hidden="false" customHeight="false" outlineLevel="0" collapsed="false">
      <c r="A131" s="30" t="s">
        <v>40</v>
      </c>
      <c r="B131" s="30" t="s">
        <v>162</v>
      </c>
      <c r="C131" s="32" t="s">
        <v>163</v>
      </c>
      <c r="D131" s="44" t="s">
        <v>176</v>
      </c>
      <c r="E131" s="32" t="s">
        <v>56</v>
      </c>
      <c r="F131" s="32" t="s">
        <v>180</v>
      </c>
      <c r="G131" s="32" t="s">
        <v>181</v>
      </c>
      <c r="H131" s="33"/>
      <c r="I131" s="34" t="str">
        <f aca="false">IF(OR(J131="",J131=0),"",VLOOKUP(J131,Severity!A$5:Severity!B$14,2,FALSE()))</f>
        <v/>
      </c>
      <c r="J131" s="35"/>
      <c r="K131" s="34" t="str">
        <f aca="false">IF(OR(L131="",L131=0),"",VLOOKUP(L131,Detectability!A$5:Detectability!B$14,2,FALSE()))</f>
        <v/>
      </c>
      <c r="L131" s="35"/>
      <c r="M131" s="36" t="str">
        <f aca="false">IF(OR(N131="",N131=0),"",VLOOKUP(N131,Frequency!A$5:Frequency!B$14,2,FALSE()))</f>
        <v/>
      </c>
      <c r="N131" s="35"/>
      <c r="O131" s="37" t="n">
        <f aca="false">J131*L131*N131</f>
        <v>0</v>
      </c>
      <c r="P131" s="12"/>
      <c r="Q131" s="39"/>
      <c r="R131" s="38"/>
      <c r="S131" s="12"/>
      <c r="T131" s="34" t="str">
        <f aca="false">IF(OR(U131="",U131=0),"",VLOOKUP(U131,Severity!A$5:Severity!B$14,2,FALSE()))</f>
        <v/>
      </c>
      <c r="U131" s="35"/>
      <c r="V131" s="34" t="str">
        <f aca="false">IF(OR(W131="",W131=0),"",VLOOKUP(W131,Detectability!A$5:Detectability!B$14,2,FALSE()))</f>
        <v/>
      </c>
      <c r="W131" s="35"/>
      <c r="X131" s="36" t="str">
        <f aca="false">IF(OR(Y131="",Y131=0),"",VLOOKUP(Y131,Frequency!A$5:Frequency!B$14,2,FALSE()))</f>
        <v/>
      </c>
      <c r="Y131" s="35"/>
      <c r="Z131" s="37" t="n">
        <f aca="false">U131*W131*Y131</f>
        <v>0</v>
      </c>
      <c r="AA131" s="35"/>
    </row>
    <row r="132" customFormat="false" ht="25.5" hidden="false" customHeight="false" outlineLevel="0" collapsed="false">
      <c r="A132" s="30" t="s">
        <v>40</v>
      </c>
      <c r="B132" s="30" t="s">
        <v>162</v>
      </c>
      <c r="C132" s="32" t="s">
        <v>163</v>
      </c>
      <c r="D132" s="44" t="s">
        <v>176</v>
      </c>
      <c r="E132" s="32" t="s">
        <v>48</v>
      </c>
      <c r="F132" s="32" t="s">
        <v>180</v>
      </c>
      <c r="G132" s="32" t="s">
        <v>181</v>
      </c>
      <c r="H132" s="33"/>
      <c r="I132" s="34" t="str">
        <f aca="false">IF(OR(J132="",J132=0),"",VLOOKUP(J132,Severity!A$5:Severity!B$14,2,FALSE()))</f>
        <v/>
      </c>
      <c r="J132" s="35"/>
      <c r="K132" s="34" t="str">
        <f aca="false">IF(OR(L132="",L132=0),"",VLOOKUP(L132,Detectability!A$5:Detectability!B$14,2,FALSE()))</f>
        <v/>
      </c>
      <c r="L132" s="35"/>
      <c r="M132" s="36" t="str">
        <f aca="false">IF(OR(N132="",N132=0),"",VLOOKUP(N132,Frequency!A$5:Frequency!B$14,2,FALSE()))</f>
        <v/>
      </c>
      <c r="N132" s="35"/>
      <c r="O132" s="37" t="n">
        <f aca="false">J132*L132*N132</f>
        <v>0</v>
      </c>
      <c r="P132" s="12"/>
      <c r="Q132" s="39"/>
      <c r="R132" s="38"/>
      <c r="S132" s="12"/>
      <c r="T132" s="34" t="str">
        <f aca="false">IF(OR(U132="",U132=0),"",VLOOKUP(U132,Severity!A$5:Severity!B$14,2,FALSE()))</f>
        <v/>
      </c>
      <c r="U132" s="35"/>
      <c r="V132" s="34" t="str">
        <f aca="false">IF(OR(W132="",W132=0),"",VLOOKUP(W132,Detectability!A$5:Detectability!B$14,2,FALSE()))</f>
        <v/>
      </c>
      <c r="W132" s="35"/>
      <c r="X132" s="36" t="str">
        <f aca="false">IF(OR(Y132="",Y132=0),"",VLOOKUP(Y132,Frequency!A$5:Frequency!B$14,2,FALSE()))</f>
        <v/>
      </c>
      <c r="Y132" s="35"/>
      <c r="Z132" s="37" t="n">
        <f aca="false">U132*W132*Y132</f>
        <v>0</v>
      </c>
      <c r="AA132" s="35"/>
    </row>
    <row r="133" customFormat="false" ht="51" hidden="false" customHeight="false" outlineLevel="0" collapsed="false">
      <c r="A133" s="30" t="s">
        <v>40</v>
      </c>
      <c r="B133" s="30" t="s">
        <v>162</v>
      </c>
      <c r="C133" s="32" t="s">
        <v>163</v>
      </c>
      <c r="D133" s="44" t="s">
        <v>176</v>
      </c>
      <c r="E133" s="32" t="s">
        <v>140</v>
      </c>
      <c r="F133" s="32" t="s">
        <v>182</v>
      </c>
      <c r="G133" s="32" t="s">
        <v>181</v>
      </c>
      <c r="H133" s="33"/>
      <c r="I133" s="34" t="str">
        <f aca="false">IF(OR(J133="",J133=0),"",VLOOKUP(J133,Severity!A$5:Severity!B$14,2,FALSE()))</f>
        <v/>
      </c>
      <c r="J133" s="35"/>
      <c r="K133" s="34" t="str">
        <f aca="false">IF(OR(L133="",L133=0),"",VLOOKUP(L133,Detectability!A$5:Detectability!B$14,2,FALSE()))</f>
        <v/>
      </c>
      <c r="L133" s="35"/>
      <c r="M133" s="36" t="str">
        <f aca="false">IF(OR(N133="",N133=0),"",VLOOKUP(N133,Frequency!A$5:Frequency!B$14,2,FALSE()))</f>
        <v/>
      </c>
      <c r="N133" s="35"/>
      <c r="O133" s="37" t="n">
        <f aca="false">J133*L133*N133</f>
        <v>0</v>
      </c>
      <c r="P133" s="12"/>
      <c r="Q133" s="39"/>
      <c r="R133" s="38"/>
      <c r="S133" s="12"/>
      <c r="T133" s="34" t="str">
        <f aca="false">IF(OR(U133="",U133=0),"",VLOOKUP(U133,Severity!A$5:Severity!B$14,2,FALSE()))</f>
        <v/>
      </c>
      <c r="U133" s="35"/>
      <c r="V133" s="34" t="str">
        <f aca="false">IF(OR(W133="",W133=0),"",VLOOKUP(W133,Detectability!A$5:Detectability!B$14,2,FALSE()))</f>
        <v/>
      </c>
      <c r="W133" s="35"/>
      <c r="X133" s="36" t="str">
        <f aca="false">IF(OR(Y133="",Y133=0),"",VLOOKUP(Y133,Frequency!A$5:Frequency!B$14,2,FALSE()))</f>
        <v/>
      </c>
      <c r="Y133" s="35"/>
      <c r="Z133" s="37" t="n">
        <f aca="false">U133*W133*Y133</f>
        <v>0</v>
      </c>
      <c r="AA133" s="35"/>
    </row>
    <row r="134" customFormat="false" ht="25.5" hidden="false" customHeight="false" outlineLevel="0" collapsed="false">
      <c r="A134" s="30" t="s">
        <v>40</v>
      </c>
      <c r="B134" s="30" t="s">
        <v>162</v>
      </c>
      <c r="C134" s="32" t="s">
        <v>183</v>
      </c>
      <c r="D134" s="46" t="s">
        <v>184</v>
      </c>
      <c r="E134" s="32" t="s">
        <v>185</v>
      </c>
      <c r="F134" s="32" t="s">
        <v>186</v>
      </c>
      <c r="G134" s="32" t="s">
        <v>14</v>
      </c>
      <c r="H134" s="33"/>
      <c r="I134" s="34" t="str">
        <f aca="false">IF(OR(J134="",J134=0),"",VLOOKUP(J134,Severity!A$5:Severity!B$14,2,FALSE()))</f>
        <v/>
      </c>
      <c r="J134" s="35"/>
      <c r="K134" s="34" t="str">
        <f aca="false">IF(OR(L134="",L134=0),"",VLOOKUP(L134,Detectability!A$5:Detectability!B$14,2,FALSE()))</f>
        <v/>
      </c>
      <c r="L134" s="35"/>
      <c r="M134" s="36" t="str">
        <f aca="false">IF(OR(N134="",N134=0),"",VLOOKUP(N134,Frequency!A$5:Frequency!B$14,2,FALSE()))</f>
        <v/>
      </c>
      <c r="N134" s="35"/>
      <c r="O134" s="37" t="n">
        <f aca="false">J134*L134*N134</f>
        <v>0</v>
      </c>
      <c r="P134" s="12"/>
      <c r="Q134" s="39"/>
      <c r="R134" s="38"/>
      <c r="S134" s="12"/>
      <c r="T134" s="34" t="str">
        <f aca="false">IF(OR(U134="",U134=0),"",VLOOKUP(U134,Severity!A$5:Severity!B$14,2,FALSE()))</f>
        <v/>
      </c>
      <c r="U134" s="35"/>
      <c r="V134" s="34" t="str">
        <f aca="false">IF(OR(W134="",W134=0),"",VLOOKUP(W134,Detectability!A$5:Detectability!B$14,2,FALSE()))</f>
        <v/>
      </c>
      <c r="W134" s="35"/>
      <c r="X134" s="36" t="str">
        <f aca="false">IF(OR(Y134="",Y134=0),"",VLOOKUP(Y134,Frequency!A$5:Frequency!B$14,2,FALSE()))</f>
        <v/>
      </c>
      <c r="Y134" s="35"/>
      <c r="Z134" s="37" t="n">
        <f aca="false">U134*W134*Y134</f>
        <v>0</v>
      </c>
      <c r="AA134" s="35"/>
    </row>
    <row r="135" customFormat="false" ht="38.25" hidden="false" customHeight="false" outlineLevel="0" collapsed="false">
      <c r="A135" s="30" t="s">
        <v>40</v>
      </c>
      <c r="B135" s="30" t="s">
        <v>162</v>
      </c>
      <c r="C135" s="32" t="s">
        <v>183</v>
      </c>
      <c r="D135" s="46" t="s">
        <v>184</v>
      </c>
      <c r="E135" s="32" t="s">
        <v>187</v>
      </c>
      <c r="F135" s="32" t="s">
        <v>188</v>
      </c>
      <c r="G135" s="32" t="s">
        <v>189</v>
      </c>
      <c r="H135" s="33"/>
      <c r="I135" s="34" t="str">
        <f aca="false">IF(OR(J135="",J135=0),"",VLOOKUP(J135,Severity!A$5:Severity!B$14,2,FALSE()))</f>
        <v/>
      </c>
      <c r="J135" s="35"/>
      <c r="K135" s="34" t="str">
        <f aca="false">IF(OR(L135="",L135=0),"",VLOOKUP(L135,Detectability!A$5:Detectability!B$14,2,FALSE()))</f>
        <v/>
      </c>
      <c r="L135" s="35"/>
      <c r="M135" s="36" t="str">
        <f aca="false">IF(OR(N135="",N135=0),"",VLOOKUP(N135,Frequency!A$5:Frequency!B$14,2,FALSE()))</f>
        <v/>
      </c>
      <c r="N135" s="35"/>
      <c r="O135" s="37" t="n">
        <f aca="false">J135*L135*N135</f>
        <v>0</v>
      </c>
      <c r="P135" s="12"/>
      <c r="Q135" s="39"/>
      <c r="R135" s="38"/>
      <c r="S135" s="12"/>
      <c r="T135" s="34" t="str">
        <f aca="false">IF(OR(U135="",U135=0),"",VLOOKUP(U135,Severity!A$5:Severity!B$14,2,FALSE()))</f>
        <v/>
      </c>
      <c r="U135" s="35"/>
      <c r="V135" s="34" t="str">
        <f aca="false">IF(OR(W135="",W135=0),"",VLOOKUP(W135,Detectability!A$5:Detectability!B$14,2,FALSE()))</f>
        <v/>
      </c>
      <c r="W135" s="35"/>
      <c r="X135" s="36" t="str">
        <f aca="false">IF(OR(Y135="",Y135=0),"",VLOOKUP(Y135,Frequency!A$5:Frequency!B$14,2,FALSE()))</f>
        <v/>
      </c>
      <c r="Y135" s="35"/>
      <c r="Z135" s="37" t="n">
        <f aca="false">U135*W135*Y135</f>
        <v>0</v>
      </c>
      <c r="AA135" s="35"/>
    </row>
    <row r="136" customFormat="false" ht="12.75" hidden="false" customHeight="false" outlineLevel="0" collapsed="false">
      <c r="A136" s="30" t="s">
        <v>40</v>
      </c>
      <c r="B136" s="30" t="s">
        <v>162</v>
      </c>
      <c r="C136" s="32" t="s">
        <v>183</v>
      </c>
      <c r="D136" s="46" t="s">
        <v>190</v>
      </c>
      <c r="E136" s="32" t="s">
        <v>43</v>
      </c>
      <c r="F136" s="32" t="s">
        <v>191</v>
      </c>
      <c r="G136" s="32" t="s">
        <v>14</v>
      </c>
      <c r="H136" s="33"/>
      <c r="I136" s="34" t="str">
        <f aca="false">IF(OR(J136="",J136=0),"",VLOOKUP(J136,Severity!A$5:Severity!B$14,2,FALSE()))</f>
        <v/>
      </c>
      <c r="J136" s="35"/>
      <c r="K136" s="34" t="str">
        <f aca="false">IF(OR(L136="",L136=0),"",VLOOKUP(L136,Detectability!A$5:Detectability!B$14,2,FALSE()))</f>
        <v/>
      </c>
      <c r="L136" s="35"/>
      <c r="M136" s="36" t="str">
        <f aca="false">IF(OR(N136="",N136=0),"",VLOOKUP(N136,Frequency!A$5:Frequency!B$14,2,FALSE()))</f>
        <v/>
      </c>
      <c r="N136" s="35"/>
      <c r="O136" s="37" t="n">
        <f aca="false">J136*L136*N136</f>
        <v>0</v>
      </c>
      <c r="P136" s="12"/>
      <c r="Q136" s="39"/>
      <c r="R136" s="38"/>
      <c r="S136" s="12"/>
      <c r="T136" s="34" t="str">
        <f aca="false">IF(OR(U136="",U136=0),"",VLOOKUP(U136,Severity!A$5:Severity!B$14,2,FALSE()))</f>
        <v/>
      </c>
      <c r="U136" s="35"/>
      <c r="V136" s="34" t="str">
        <f aca="false">IF(OR(W136="",W136=0),"",VLOOKUP(W136,Detectability!A$5:Detectability!B$14,2,FALSE()))</f>
        <v/>
      </c>
      <c r="W136" s="35"/>
      <c r="X136" s="36" t="str">
        <f aca="false">IF(OR(Y136="",Y136=0),"",VLOOKUP(Y136,Frequency!A$5:Frequency!B$14,2,FALSE()))</f>
        <v/>
      </c>
      <c r="Y136" s="35"/>
      <c r="Z136" s="37" t="n">
        <f aca="false">U136*W136*Y136</f>
        <v>0</v>
      </c>
      <c r="AA136" s="35"/>
    </row>
    <row r="137" customFormat="false" ht="25.5" hidden="false" customHeight="false" outlineLevel="0" collapsed="false">
      <c r="A137" s="30" t="s">
        <v>40</v>
      </c>
      <c r="B137" s="30" t="s">
        <v>162</v>
      </c>
      <c r="C137" s="32" t="s">
        <v>183</v>
      </c>
      <c r="D137" s="46" t="s">
        <v>190</v>
      </c>
      <c r="E137" s="32" t="s">
        <v>192</v>
      </c>
      <c r="F137" s="32" t="s">
        <v>43</v>
      </c>
      <c r="G137" s="32" t="s">
        <v>193</v>
      </c>
      <c r="H137" s="33"/>
      <c r="I137" s="34" t="str">
        <f aca="false">IF(OR(J137="",J137=0),"",VLOOKUP(J137,Severity!A$5:Severity!B$14,2,FALSE()))</f>
        <v/>
      </c>
      <c r="J137" s="35"/>
      <c r="K137" s="34" t="str">
        <f aca="false">IF(OR(L137="",L137=0),"",VLOOKUP(L137,Detectability!A$5:Detectability!B$14,2,FALSE()))</f>
        <v/>
      </c>
      <c r="L137" s="35"/>
      <c r="M137" s="36" t="str">
        <f aca="false">IF(OR(N137="",N137=0),"",VLOOKUP(N137,Frequency!A$5:Frequency!B$14,2,FALSE()))</f>
        <v/>
      </c>
      <c r="N137" s="35"/>
      <c r="O137" s="37" t="n">
        <f aca="false">J137*L137*N137</f>
        <v>0</v>
      </c>
      <c r="P137" s="12"/>
      <c r="Q137" s="39"/>
      <c r="R137" s="38"/>
      <c r="S137" s="12"/>
      <c r="T137" s="34" t="str">
        <f aca="false">IF(OR(U137="",U137=0),"",VLOOKUP(U137,Severity!A$5:Severity!B$14,2,FALSE()))</f>
        <v/>
      </c>
      <c r="U137" s="35"/>
      <c r="V137" s="34" t="str">
        <f aca="false">IF(OR(W137="",W137=0),"",VLOOKUP(W137,Detectability!A$5:Detectability!B$14,2,FALSE()))</f>
        <v/>
      </c>
      <c r="W137" s="35"/>
      <c r="X137" s="36" t="str">
        <f aca="false">IF(OR(Y137="",Y137=0),"",VLOOKUP(Y137,Frequency!A$5:Frequency!B$14,2,FALSE()))</f>
        <v/>
      </c>
      <c r="Y137" s="35"/>
      <c r="Z137" s="37" t="n">
        <f aca="false">U137*W137*Y137</f>
        <v>0</v>
      </c>
      <c r="AA137" s="35"/>
    </row>
    <row r="138" customFormat="false" ht="27.75" hidden="false" customHeight="true" outlineLevel="0" collapsed="false">
      <c r="A138" s="30" t="s">
        <v>40</v>
      </c>
      <c r="B138" s="30" t="s">
        <v>162</v>
      </c>
      <c r="C138" s="32" t="s">
        <v>183</v>
      </c>
      <c r="D138" s="46" t="s">
        <v>190</v>
      </c>
      <c r="E138" s="32" t="s">
        <v>194</v>
      </c>
      <c r="F138" s="32" t="s">
        <v>43</v>
      </c>
      <c r="G138" s="32" t="s">
        <v>193</v>
      </c>
      <c r="H138" s="33"/>
      <c r="I138" s="34" t="str">
        <f aca="false">IF(OR(J138="",J138=0),"",VLOOKUP(J138,Severity!A$5:Severity!B$14,2,FALSE()))</f>
        <v/>
      </c>
      <c r="J138" s="35"/>
      <c r="K138" s="34" t="str">
        <f aca="false">IF(OR(L138="",L138=0),"",VLOOKUP(L138,Detectability!A$5:Detectability!B$14,2,FALSE()))</f>
        <v/>
      </c>
      <c r="L138" s="35"/>
      <c r="M138" s="36" t="str">
        <f aca="false">IF(OR(N138="",N138=0),"",VLOOKUP(N138,Frequency!A$5:Frequency!B$14,2,FALSE()))</f>
        <v/>
      </c>
      <c r="N138" s="35"/>
      <c r="O138" s="37" t="n">
        <f aca="false">J138*L138*N138</f>
        <v>0</v>
      </c>
      <c r="P138" s="12"/>
      <c r="Q138" s="39"/>
      <c r="R138" s="38"/>
      <c r="S138" s="12"/>
      <c r="T138" s="34" t="str">
        <f aca="false">IF(OR(U138="",U138=0),"",VLOOKUP(U138,Severity!A$5:Severity!B$14,2,FALSE()))</f>
        <v/>
      </c>
      <c r="U138" s="35"/>
      <c r="V138" s="34" t="str">
        <f aca="false">IF(OR(W138="",W138=0),"",VLOOKUP(W138,Detectability!A$5:Detectability!B$14,2,FALSE()))</f>
        <v/>
      </c>
      <c r="W138" s="35"/>
      <c r="X138" s="36" t="str">
        <f aca="false">IF(OR(Y138="",Y138=0),"",VLOOKUP(Y138,Frequency!A$5:Frequency!B$14,2,FALSE()))</f>
        <v/>
      </c>
      <c r="Y138" s="35"/>
      <c r="Z138" s="37" t="n">
        <f aca="false">U138*W138*Y138</f>
        <v>0</v>
      </c>
      <c r="AA138" s="35"/>
    </row>
    <row r="139" customFormat="false" ht="27" hidden="false" customHeight="true" outlineLevel="0" collapsed="false">
      <c r="A139" s="30" t="s">
        <v>40</v>
      </c>
      <c r="B139" s="30" t="s">
        <v>162</v>
      </c>
      <c r="C139" s="32" t="s">
        <v>183</v>
      </c>
      <c r="D139" s="46" t="s">
        <v>190</v>
      </c>
      <c r="E139" s="32" t="s">
        <v>195</v>
      </c>
      <c r="F139" s="32" t="s">
        <v>43</v>
      </c>
      <c r="G139" s="32" t="s">
        <v>193</v>
      </c>
      <c r="H139" s="33"/>
      <c r="I139" s="34" t="str">
        <f aca="false">IF(OR(J139="",J139=0),"",VLOOKUP(J139,Severity!A$5:Severity!B$14,2,FALSE()))</f>
        <v/>
      </c>
      <c r="J139" s="35"/>
      <c r="K139" s="34" t="str">
        <f aca="false">IF(OR(L139="",L139=0),"",VLOOKUP(L139,Detectability!A$5:Detectability!B$14,2,FALSE()))</f>
        <v/>
      </c>
      <c r="L139" s="35"/>
      <c r="M139" s="36" t="str">
        <f aca="false">IF(OR(N139="",N139=0),"",VLOOKUP(N139,Frequency!A$5:Frequency!B$14,2,FALSE()))</f>
        <v/>
      </c>
      <c r="N139" s="35"/>
      <c r="O139" s="37" t="n">
        <f aca="false">J139*L139*N139</f>
        <v>0</v>
      </c>
      <c r="P139" s="12"/>
      <c r="Q139" s="39"/>
      <c r="R139" s="38"/>
      <c r="S139" s="12"/>
      <c r="T139" s="34" t="str">
        <f aca="false">IF(OR(U139="",U139=0),"",VLOOKUP(U139,Severity!A$5:Severity!B$14,2,FALSE()))</f>
        <v/>
      </c>
      <c r="U139" s="35"/>
      <c r="V139" s="34" t="str">
        <f aca="false">IF(OR(W139="",W139=0),"",VLOOKUP(W139,Detectability!A$5:Detectability!B$14,2,FALSE()))</f>
        <v/>
      </c>
      <c r="W139" s="35"/>
      <c r="X139" s="36" t="str">
        <f aca="false">IF(OR(Y139="",Y139=0),"",VLOOKUP(Y139,Frequency!A$5:Frequency!B$14,2,FALSE()))</f>
        <v/>
      </c>
      <c r="Y139" s="35"/>
      <c r="Z139" s="37" t="n">
        <f aca="false">U139*W139*Y139</f>
        <v>0</v>
      </c>
      <c r="AA139" s="35"/>
    </row>
    <row r="140" customFormat="false" ht="25.5" hidden="false" customHeight="false" outlineLevel="0" collapsed="false">
      <c r="A140" s="30" t="s">
        <v>40</v>
      </c>
      <c r="B140" s="30" t="s">
        <v>162</v>
      </c>
      <c r="C140" s="32" t="s">
        <v>183</v>
      </c>
      <c r="D140" s="46" t="s">
        <v>190</v>
      </c>
      <c r="E140" s="32" t="s">
        <v>47</v>
      </c>
      <c r="F140" s="32" t="s">
        <v>43</v>
      </c>
      <c r="G140" s="32" t="s">
        <v>193</v>
      </c>
      <c r="H140" s="33"/>
      <c r="I140" s="34" t="str">
        <f aca="false">IF(OR(J140="",J140=0),"",VLOOKUP(J140,Severity!A$5:Severity!B$14,2,FALSE()))</f>
        <v/>
      </c>
      <c r="J140" s="35"/>
      <c r="K140" s="34" t="str">
        <f aca="false">IF(OR(L140="",L140=0),"",VLOOKUP(L140,Detectability!A$5:Detectability!B$14,2,FALSE()))</f>
        <v/>
      </c>
      <c r="L140" s="35"/>
      <c r="M140" s="36" t="str">
        <f aca="false">IF(OR(N140="",N140=0),"",VLOOKUP(N140,Frequency!A$5:Frequency!B$14,2,FALSE()))</f>
        <v/>
      </c>
      <c r="N140" s="35"/>
      <c r="O140" s="37" t="n">
        <f aca="false">J140*L140*N140</f>
        <v>0</v>
      </c>
      <c r="P140" s="12"/>
      <c r="Q140" s="39"/>
      <c r="R140" s="38"/>
      <c r="S140" s="12"/>
      <c r="T140" s="34" t="str">
        <f aca="false">IF(OR(U140="",U140=0),"",VLOOKUP(U140,Severity!A$5:Severity!B$14,2,FALSE()))</f>
        <v/>
      </c>
      <c r="U140" s="35"/>
      <c r="V140" s="34" t="str">
        <f aca="false">IF(OR(W140="",W140=0),"",VLOOKUP(W140,Detectability!A$5:Detectability!B$14,2,FALSE()))</f>
        <v/>
      </c>
      <c r="W140" s="35"/>
      <c r="X140" s="36" t="str">
        <f aca="false">IF(OR(Y140="",Y140=0),"",VLOOKUP(Y140,Frequency!A$5:Frequency!B$14,2,FALSE()))</f>
        <v/>
      </c>
      <c r="Y140" s="35"/>
      <c r="Z140" s="37" t="n">
        <f aca="false">U140*W140*Y140</f>
        <v>0</v>
      </c>
      <c r="AA140" s="35"/>
    </row>
    <row r="141" customFormat="false" ht="25.5" hidden="false" customHeight="false" outlineLevel="0" collapsed="false">
      <c r="A141" s="30" t="s">
        <v>40</v>
      </c>
      <c r="B141" s="30" t="s">
        <v>162</v>
      </c>
      <c r="C141" s="32" t="s">
        <v>183</v>
      </c>
      <c r="D141" s="46" t="s">
        <v>190</v>
      </c>
      <c r="E141" s="32" t="s">
        <v>142</v>
      </c>
      <c r="F141" s="32" t="s">
        <v>43</v>
      </c>
      <c r="G141" s="32" t="s">
        <v>193</v>
      </c>
      <c r="H141" s="33"/>
      <c r="I141" s="34" t="str">
        <f aca="false">IF(OR(J141="",J141=0),"",VLOOKUP(J141,Severity!A$5:Severity!B$14,2,FALSE()))</f>
        <v/>
      </c>
      <c r="J141" s="35"/>
      <c r="K141" s="34" t="str">
        <f aca="false">IF(OR(L141="",L141=0),"",VLOOKUP(L141,Detectability!A$5:Detectability!B$14,2,FALSE()))</f>
        <v/>
      </c>
      <c r="L141" s="35"/>
      <c r="M141" s="36" t="str">
        <f aca="false">IF(OR(N141="",N141=0),"",VLOOKUP(N141,Frequency!A$5:Frequency!B$14,2,FALSE()))</f>
        <v/>
      </c>
      <c r="N141" s="35"/>
      <c r="O141" s="37" t="n">
        <f aca="false">J141*L141*N141</f>
        <v>0</v>
      </c>
      <c r="P141" s="12"/>
      <c r="Q141" s="39"/>
      <c r="R141" s="38"/>
      <c r="S141" s="12"/>
      <c r="T141" s="34" t="str">
        <f aca="false">IF(OR(U141="",U141=0),"",VLOOKUP(U141,Severity!A$5:Severity!B$14,2,FALSE()))</f>
        <v/>
      </c>
      <c r="U141" s="35"/>
      <c r="V141" s="34" t="str">
        <f aca="false">IF(OR(W141="",W141=0),"",VLOOKUP(W141,Detectability!A$5:Detectability!B$14,2,FALSE()))</f>
        <v/>
      </c>
      <c r="W141" s="35"/>
      <c r="X141" s="36" t="str">
        <f aca="false">IF(OR(Y141="",Y141=0),"",VLOOKUP(Y141,Frequency!A$5:Frequency!B$14,2,FALSE()))</f>
        <v/>
      </c>
      <c r="Y141" s="35"/>
      <c r="Z141" s="37" t="n">
        <f aca="false">U141*W141*Y141</f>
        <v>0</v>
      </c>
      <c r="AA141" s="35"/>
    </row>
    <row r="142" customFormat="false" ht="25.5" hidden="false" customHeight="false" outlineLevel="0" collapsed="false">
      <c r="A142" s="30" t="s">
        <v>40</v>
      </c>
      <c r="B142" s="30" t="s">
        <v>162</v>
      </c>
      <c r="C142" s="32" t="s">
        <v>183</v>
      </c>
      <c r="D142" s="46" t="s">
        <v>190</v>
      </c>
      <c r="E142" s="32" t="s">
        <v>125</v>
      </c>
      <c r="F142" s="32" t="s">
        <v>43</v>
      </c>
      <c r="G142" s="32" t="s">
        <v>193</v>
      </c>
      <c r="H142" s="33"/>
      <c r="I142" s="34" t="str">
        <f aca="false">IF(OR(J142="",J142=0),"",VLOOKUP(J142,Severity!A$5:Severity!B$14,2,FALSE()))</f>
        <v/>
      </c>
      <c r="J142" s="35"/>
      <c r="K142" s="34" t="str">
        <f aca="false">IF(OR(L142="",L142=0),"",VLOOKUP(L142,Detectability!A$5:Detectability!B$14,2,FALSE()))</f>
        <v/>
      </c>
      <c r="L142" s="35"/>
      <c r="M142" s="36" t="str">
        <f aca="false">IF(OR(N142="",N142=0),"",VLOOKUP(N142,Frequency!A$5:Frequency!B$14,2,FALSE()))</f>
        <v/>
      </c>
      <c r="N142" s="35"/>
      <c r="O142" s="37" t="n">
        <f aca="false">J142*L142*N142</f>
        <v>0</v>
      </c>
      <c r="P142" s="12"/>
      <c r="Q142" s="39"/>
      <c r="R142" s="38"/>
      <c r="S142" s="12"/>
      <c r="T142" s="34" t="str">
        <f aca="false">IF(OR(U142="",U142=0),"",VLOOKUP(U142,Severity!A$5:Severity!B$14,2,FALSE()))</f>
        <v/>
      </c>
      <c r="U142" s="35"/>
      <c r="V142" s="34" t="str">
        <f aca="false">IF(OR(W142="",W142=0),"",VLOOKUP(W142,Detectability!A$5:Detectability!B$14,2,FALSE()))</f>
        <v/>
      </c>
      <c r="W142" s="35"/>
      <c r="X142" s="36" t="str">
        <f aca="false">IF(OR(Y142="",Y142=0),"",VLOOKUP(Y142,Frequency!A$5:Frequency!B$14,2,FALSE()))</f>
        <v/>
      </c>
      <c r="Y142" s="35"/>
      <c r="Z142" s="37" t="n">
        <f aca="false">U142*W142*Y142</f>
        <v>0</v>
      </c>
      <c r="AA142" s="35"/>
    </row>
    <row r="143" customFormat="false" ht="51" hidden="false" customHeight="false" outlineLevel="0" collapsed="false">
      <c r="A143" s="30" t="s">
        <v>40</v>
      </c>
      <c r="B143" s="30" t="s">
        <v>162</v>
      </c>
      <c r="C143" s="32" t="s">
        <v>183</v>
      </c>
      <c r="D143" s="46" t="s">
        <v>190</v>
      </c>
      <c r="E143" s="32" t="s">
        <v>140</v>
      </c>
      <c r="F143" s="32" t="s">
        <v>186</v>
      </c>
      <c r="G143" s="32" t="s">
        <v>14</v>
      </c>
      <c r="H143" s="33"/>
      <c r="I143" s="34" t="str">
        <f aca="false">IF(OR(J143="",J143=0),"",VLOOKUP(J143,Severity!A$5:Severity!B$14,2,FALSE()))</f>
        <v/>
      </c>
      <c r="J143" s="35"/>
      <c r="K143" s="34" t="str">
        <f aca="false">IF(OR(L143="",L143=0),"",VLOOKUP(L143,Detectability!A$5:Detectability!B$14,2,FALSE()))</f>
        <v/>
      </c>
      <c r="L143" s="35"/>
      <c r="M143" s="36" t="str">
        <f aca="false">IF(OR(N143="",N143=0),"",VLOOKUP(N143,Frequency!A$5:Frequency!B$14,2,FALSE()))</f>
        <v/>
      </c>
      <c r="N143" s="35"/>
      <c r="O143" s="37" t="n">
        <f aca="false">J143*L143*N143</f>
        <v>0</v>
      </c>
      <c r="P143" s="12"/>
      <c r="Q143" s="39"/>
      <c r="R143" s="38"/>
      <c r="S143" s="12"/>
      <c r="T143" s="34" t="str">
        <f aca="false">IF(OR(U143="",U143=0),"",VLOOKUP(U143,Severity!A$5:Severity!B$14,2,FALSE()))</f>
        <v/>
      </c>
      <c r="U143" s="35"/>
      <c r="V143" s="34" t="str">
        <f aca="false">IF(OR(W143="",W143=0),"",VLOOKUP(W143,Detectability!A$5:Detectability!B$14,2,FALSE()))</f>
        <v/>
      </c>
      <c r="W143" s="35"/>
      <c r="X143" s="36" t="str">
        <f aca="false">IF(OR(Y143="",Y143=0),"",VLOOKUP(Y143,Frequency!A$5:Frequency!B$14,2,FALSE()))</f>
        <v/>
      </c>
      <c r="Y143" s="35"/>
      <c r="Z143" s="37" t="n">
        <f aca="false">U143*W143*Y143</f>
        <v>0</v>
      </c>
      <c r="AA143" s="35"/>
    </row>
    <row r="144" customFormat="false" ht="25.5" hidden="false" customHeight="false" outlineLevel="0" collapsed="false">
      <c r="A144" s="30" t="s">
        <v>40</v>
      </c>
      <c r="B144" s="30" t="s">
        <v>162</v>
      </c>
      <c r="C144" s="32" t="s">
        <v>183</v>
      </c>
      <c r="D144" s="46" t="s">
        <v>190</v>
      </c>
      <c r="E144" s="32" t="s">
        <v>196</v>
      </c>
      <c r="F144" s="32" t="s">
        <v>186</v>
      </c>
      <c r="G144" s="32" t="s">
        <v>14</v>
      </c>
      <c r="H144" s="33"/>
      <c r="I144" s="34" t="str">
        <f aca="false">IF(OR(J144="",J144=0),"",VLOOKUP(J144,Severity!A$5:Severity!B$14,2,FALSE()))</f>
        <v/>
      </c>
      <c r="J144" s="35"/>
      <c r="K144" s="34" t="str">
        <f aca="false">IF(OR(L144="",L144=0),"",VLOOKUP(L144,Detectability!A$5:Detectability!B$14,2,FALSE()))</f>
        <v/>
      </c>
      <c r="L144" s="35"/>
      <c r="M144" s="36" t="str">
        <f aca="false">IF(OR(N144="",N144=0),"",VLOOKUP(N144,Frequency!A$5:Frequency!B$14,2,FALSE()))</f>
        <v/>
      </c>
      <c r="N144" s="35"/>
      <c r="O144" s="37" t="n">
        <f aca="false">J144*L144*N144</f>
        <v>0</v>
      </c>
      <c r="P144" s="12"/>
      <c r="Q144" s="39"/>
      <c r="R144" s="38"/>
      <c r="S144" s="12"/>
      <c r="T144" s="34" t="str">
        <f aca="false">IF(OR(U144="",U144=0),"",VLOOKUP(U144,Severity!A$5:Severity!B$14,2,FALSE()))</f>
        <v/>
      </c>
      <c r="U144" s="35"/>
      <c r="V144" s="34" t="str">
        <f aca="false">IF(OR(W144="",W144=0),"",VLOOKUP(W144,Detectability!A$5:Detectability!B$14,2,FALSE()))</f>
        <v/>
      </c>
      <c r="W144" s="35"/>
      <c r="X144" s="36" t="str">
        <f aca="false">IF(OR(Y144="",Y144=0),"",VLOOKUP(Y144,Frequency!A$5:Frequency!B$14,2,FALSE()))</f>
        <v/>
      </c>
      <c r="Y144" s="35"/>
      <c r="Z144" s="37" t="n">
        <f aca="false">U144*W144*Y144</f>
        <v>0</v>
      </c>
      <c r="AA144" s="35"/>
    </row>
    <row r="145" customFormat="false" ht="25.5" hidden="false" customHeight="false" outlineLevel="0" collapsed="false">
      <c r="A145" s="30" t="s">
        <v>40</v>
      </c>
      <c r="B145" s="30" t="s">
        <v>162</v>
      </c>
      <c r="C145" s="32" t="s">
        <v>183</v>
      </c>
      <c r="D145" s="46" t="s">
        <v>190</v>
      </c>
      <c r="E145" s="32" t="s">
        <v>197</v>
      </c>
      <c r="F145" s="32" t="s">
        <v>186</v>
      </c>
      <c r="G145" s="32" t="s">
        <v>14</v>
      </c>
      <c r="H145" s="33"/>
      <c r="I145" s="34" t="str">
        <f aca="false">IF(OR(J145="",J145=0),"",VLOOKUP(J145,Severity!A$5:Severity!B$14,2,FALSE()))</f>
        <v/>
      </c>
      <c r="J145" s="35"/>
      <c r="K145" s="34" t="str">
        <f aca="false">IF(OR(L145="",L145=0),"",VLOOKUP(L145,Detectability!A$5:Detectability!B$14,2,FALSE()))</f>
        <v/>
      </c>
      <c r="L145" s="35"/>
      <c r="M145" s="36" t="str">
        <f aca="false">IF(OR(N145="",N145=0),"",VLOOKUP(N145,Frequency!A$5:Frequency!B$14,2,FALSE()))</f>
        <v/>
      </c>
      <c r="N145" s="35"/>
      <c r="O145" s="37" t="n">
        <f aca="false">J145*L145*N145</f>
        <v>0</v>
      </c>
      <c r="P145" s="12"/>
      <c r="Q145" s="39"/>
      <c r="R145" s="38"/>
      <c r="S145" s="12"/>
      <c r="T145" s="34" t="str">
        <f aca="false">IF(OR(U145="",U145=0),"",VLOOKUP(U145,Severity!A$5:Severity!B$14,2,FALSE()))</f>
        <v/>
      </c>
      <c r="U145" s="35"/>
      <c r="V145" s="34" t="str">
        <f aca="false">IF(OR(W145="",W145=0),"",VLOOKUP(W145,Detectability!A$5:Detectability!B$14,2,FALSE()))</f>
        <v/>
      </c>
      <c r="W145" s="35"/>
      <c r="X145" s="36" t="str">
        <f aca="false">IF(OR(Y145="",Y145=0),"",VLOOKUP(Y145,Frequency!A$5:Frequency!B$14,2,FALSE()))</f>
        <v/>
      </c>
      <c r="Y145" s="35"/>
      <c r="Z145" s="37" t="n">
        <f aca="false">U145*W145*Y145</f>
        <v>0</v>
      </c>
      <c r="AA145" s="35"/>
    </row>
    <row r="146" customFormat="false" ht="25.5" hidden="false" customHeight="false" outlineLevel="0" collapsed="false">
      <c r="A146" s="30" t="s">
        <v>40</v>
      </c>
      <c r="B146" s="30" t="s">
        <v>162</v>
      </c>
      <c r="C146" s="32" t="s">
        <v>162</v>
      </c>
      <c r="D146" s="44" t="s">
        <v>198</v>
      </c>
      <c r="E146" s="32" t="s">
        <v>199</v>
      </c>
      <c r="F146" s="32" t="s">
        <v>200</v>
      </c>
      <c r="G146" s="32" t="s">
        <v>14</v>
      </c>
      <c r="H146" s="33"/>
      <c r="I146" s="34" t="str">
        <f aca="false">IF(OR(J146="",J146=0),"",VLOOKUP(J146,Severity!A$5:Severity!B$14,2,FALSE()))</f>
        <v/>
      </c>
      <c r="J146" s="35"/>
      <c r="K146" s="34" t="str">
        <f aca="false">IF(OR(L146="",L146=0),"",VLOOKUP(L146,Detectability!A$5:Detectability!B$14,2,FALSE()))</f>
        <v/>
      </c>
      <c r="L146" s="35"/>
      <c r="M146" s="36" t="str">
        <f aca="false">IF(OR(N146="",N146=0),"",VLOOKUP(N146,Frequency!A$5:Frequency!B$14,2,FALSE()))</f>
        <v/>
      </c>
      <c r="N146" s="35"/>
      <c r="O146" s="37" t="n">
        <f aca="false">J146*L146*N146</f>
        <v>0</v>
      </c>
      <c r="P146" s="12"/>
      <c r="Q146" s="39"/>
      <c r="R146" s="38"/>
      <c r="S146" s="12"/>
      <c r="T146" s="34" t="str">
        <f aca="false">IF(OR(U146="",U146=0),"",VLOOKUP(U146,Severity!A$5:Severity!B$14,2,FALSE()))</f>
        <v/>
      </c>
      <c r="U146" s="35"/>
      <c r="V146" s="34" t="str">
        <f aca="false">IF(OR(W146="",W146=0),"",VLOOKUP(W146,Detectability!A$5:Detectability!B$14,2,FALSE()))</f>
        <v/>
      </c>
      <c r="W146" s="35"/>
      <c r="X146" s="36" t="str">
        <f aca="false">IF(OR(Y146="",Y146=0),"",VLOOKUP(Y146,Frequency!A$5:Frequency!B$14,2,FALSE()))</f>
        <v/>
      </c>
      <c r="Y146" s="35"/>
      <c r="Z146" s="37" t="n">
        <f aca="false">U146*W146*Y146</f>
        <v>0</v>
      </c>
      <c r="AA146" s="35"/>
    </row>
    <row r="147" customFormat="false" ht="38.25" hidden="false" customHeight="false" outlineLevel="0" collapsed="false">
      <c r="A147" s="30" t="s">
        <v>40</v>
      </c>
      <c r="B147" s="30" t="s">
        <v>162</v>
      </c>
      <c r="C147" s="32" t="s">
        <v>162</v>
      </c>
      <c r="D147" s="44" t="s">
        <v>198</v>
      </c>
      <c r="E147" s="32" t="s">
        <v>201</v>
      </c>
      <c r="F147" s="32" t="s">
        <v>199</v>
      </c>
      <c r="G147" s="32" t="s">
        <v>200</v>
      </c>
      <c r="H147" s="33"/>
      <c r="I147" s="34" t="str">
        <f aca="false">IF(OR(J147="",J147=0),"",VLOOKUP(J147,Severity!A$5:Severity!B$14,2,FALSE()))</f>
        <v/>
      </c>
      <c r="J147" s="35"/>
      <c r="K147" s="34" t="str">
        <f aca="false">IF(OR(L147="",L147=0),"",VLOOKUP(L147,Detectability!A$5:Detectability!B$14,2,FALSE()))</f>
        <v/>
      </c>
      <c r="L147" s="35"/>
      <c r="M147" s="36" t="str">
        <f aca="false">IF(OR(N147="",N147=0),"",VLOOKUP(N147,Frequency!A$5:Frequency!B$14,2,FALSE()))</f>
        <v/>
      </c>
      <c r="N147" s="35"/>
      <c r="O147" s="37" t="n">
        <f aca="false">J147*L147*N147</f>
        <v>0</v>
      </c>
      <c r="P147" s="12"/>
      <c r="Q147" s="39"/>
      <c r="R147" s="38"/>
      <c r="S147" s="12"/>
      <c r="T147" s="34" t="str">
        <f aca="false">IF(OR(U147="",U147=0),"",VLOOKUP(U147,Severity!A$5:Severity!B$14,2,FALSE()))</f>
        <v/>
      </c>
      <c r="U147" s="35"/>
      <c r="V147" s="34" t="str">
        <f aca="false">IF(OR(W147="",W147=0),"",VLOOKUP(W147,Detectability!A$5:Detectability!B$14,2,FALSE()))</f>
        <v/>
      </c>
      <c r="W147" s="35"/>
      <c r="X147" s="36" t="str">
        <f aca="false">IF(OR(Y147="",Y147=0),"",VLOOKUP(Y147,Frequency!A$5:Frequency!B$14,2,FALSE()))</f>
        <v/>
      </c>
      <c r="Y147" s="35"/>
      <c r="Z147" s="37" t="n">
        <f aca="false">U147*W147*Y147</f>
        <v>0</v>
      </c>
      <c r="AA147" s="35"/>
    </row>
    <row r="148" customFormat="false" ht="51" hidden="false" customHeight="false" outlineLevel="0" collapsed="false">
      <c r="A148" s="30" t="s">
        <v>40</v>
      </c>
      <c r="B148" s="30" t="s">
        <v>162</v>
      </c>
      <c r="C148" s="32" t="s">
        <v>162</v>
      </c>
      <c r="D148" s="44" t="s">
        <v>198</v>
      </c>
      <c r="E148" s="32" t="s">
        <v>202</v>
      </c>
      <c r="F148" s="32" t="s">
        <v>199</v>
      </c>
      <c r="G148" s="32" t="s">
        <v>200</v>
      </c>
      <c r="H148" s="33"/>
      <c r="I148" s="34" t="str">
        <f aca="false">IF(OR(J148="",J148=0),"",VLOOKUP(J148,Severity!A$5:Severity!B$14,2,FALSE()))</f>
        <v/>
      </c>
      <c r="J148" s="35"/>
      <c r="K148" s="34" t="str">
        <f aca="false">IF(OR(L148="",L148=0),"",VLOOKUP(L148,Detectability!A$5:Detectability!B$14,2,FALSE()))</f>
        <v/>
      </c>
      <c r="L148" s="35"/>
      <c r="M148" s="36" t="str">
        <f aca="false">IF(OR(N148="",N148=0),"",VLOOKUP(N148,Frequency!A$5:Frequency!B$14,2,FALSE()))</f>
        <v/>
      </c>
      <c r="N148" s="35"/>
      <c r="O148" s="37" t="n">
        <f aca="false">J148*L148*N148</f>
        <v>0</v>
      </c>
      <c r="P148" s="12"/>
      <c r="Q148" s="39"/>
      <c r="R148" s="38"/>
      <c r="S148" s="12"/>
      <c r="T148" s="34" t="str">
        <f aca="false">IF(OR(U148="",U148=0),"",VLOOKUP(U148,Severity!A$5:Severity!B$14,2,FALSE()))</f>
        <v/>
      </c>
      <c r="U148" s="35"/>
      <c r="V148" s="34" t="str">
        <f aca="false">IF(OR(W148="",W148=0),"",VLOOKUP(W148,Detectability!A$5:Detectability!B$14,2,FALSE()))</f>
        <v/>
      </c>
      <c r="W148" s="35"/>
      <c r="X148" s="36" t="str">
        <f aca="false">IF(OR(Y148="",Y148=0),"",VLOOKUP(Y148,Frequency!A$5:Frequency!B$14,2,FALSE()))</f>
        <v/>
      </c>
      <c r="Y148" s="35"/>
      <c r="Z148" s="37" t="n">
        <f aca="false">U148*W148*Y148</f>
        <v>0</v>
      </c>
      <c r="AA148" s="35"/>
    </row>
    <row r="149" customFormat="false" ht="25.5" hidden="false" customHeight="false" outlineLevel="0" collapsed="false">
      <c r="A149" s="30" t="s">
        <v>40</v>
      </c>
      <c r="B149" s="30" t="s">
        <v>162</v>
      </c>
      <c r="C149" s="32" t="s">
        <v>162</v>
      </c>
      <c r="D149" s="44" t="s">
        <v>198</v>
      </c>
      <c r="E149" s="32" t="s">
        <v>96</v>
      </c>
      <c r="F149" s="32" t="s">
        <v>199</v>
      </c>
      <c r="G149" s="32" t="s">
        <v>200</v>
      </c>
      <c r="H149" s="33"/>
      <c r="I149" s="34" t="str">
        <f aca="false">IF(OR(J149="",J149=0),"",VLOOKUP(J149,Severity!A$5:Severity!B$14,2,FALSE()))</f>
        <v/>
      </c>
      <c r="J149" s="35"/>
      <c r="K149" s="34" t="str">
        <f aca="false">IF(OR(L149="",L149=0),"",VLOOKUP(L149,Detectability!A$5:Detectability!B$14,2,FALSE()))</f>
        <v/>
      </c>
      <c r="L149" s="35"/>
      <c r="M149" s="36" t="str">
        <f aca="false">IF(OR(N149="",N149=0),"",VLOOKUP(N149,Frequency!A$5:Frequency!B$14,2,FALSE()))</f>
        <v/>
      </c>
      <c r="N149" s="35"/>
      <c r="O149" s="37" t="n">
        <f aca="false">J149*L149*N149</f>
        <v>0</v>
      </c>
      <c r="P149" s="12"/>
      <c r="Q149" s="39"/>
      <c r="R149" s="38"/>
      <c r="S149" s="12"/>
      <c r="T149" s="34" t="str">
        <f aca="false">IF(OR(U149="",U149=0),"",VLOOKUP(U149,Severity!A$5:Severity!B$14,2,FALSE()))</f>
        <v/>
      </c>
      <c r="U149" s="35"/>
      <c r="V149" s="34" t="str">
        <f aca="false">IF(OR(W149="",W149=0),"",VLOOKUP(W149,Detectability!A$5:Detectability!B$14,2,FALSE()))</f>
        <v/>
      </c>
      <c r="W149" s="35"/>
      <c r="X149" s="36" t="str">
        <f aca="false">IF(OR(Y149="",Y149=0),"",VLOOKUP(Y149,Frequency!A$5:Frequency!B$14,2,FALSE()))</f>
        <v/>
      </c>
      <c r="Y149" s="35"/>
      <c r="Z149" s="37" t="n">
        <f aca="false">U149*W149*Y149</f>
        <v>0</v>
      </c>
      <c r="AA149" s="35"/>
    </row>
    <row r="150" customFormat="false" ht="38.25" hidden="false" customHeight="false" outlineLevel="0" collapsed="false">
      <c r="A150" s="30" t="s">
        <v>40</v>
      </c>
      <c r="B150" s="30" t="s">
        <v>162</v>
      </c>
      <c r="C150" s="32" t="s">
        <v>162</v>
      </c>
      <c r="D150" s="44" t="s">
        <v>198</v>
      </c>
      <c r="E150" s="32" t="s">
        <v>199</v>
      </c>
      <c r="F150" s="32" t="s">
        <v>203</v>
      </c>
      <c r="G150" s="32" t="s">
        <v>204</v>
      </c>
      <c r="H150" s="33"/>
      <c r="I150" s="34" t="str">
        <f aca="false">IF(OR(J150="",J150=0),"",VLOOKUP(J150,Severity!A$5:Severity!B$14,2,FALSE()))</f>
        <v/>
      </c>
      <c r="J150" s="35"/>
      <c r="K150" s="34" t="str">
        <f aca="false">IF(OR(L150="",L150=0),"",VLOOKUP(L150,Detectability!A$5:Detectability!B$14,2,FALSE()))</f>
        <v/>
      </c>
      <c r="L150" s="35"/>
      <c r="M150" s="36" t="str">
        <f aca="false">IF(OR(N150="",N150=0),"",VLOOKUP(N150,Frequency!A$5:Frequency!B$14,2,FALSE()))</f>
        <v/>
      </c>
      <c r="N150" s="35"/>
      <c r="O150" s="37" t="n">
        <f aca="false">J150*L150*N150</f>
        <v>0</v>
      </c>
      <c r="P150" s="12"/>
      <c r="Q150" s="39"/>
      <c r="R150" s="38"/>
      <c r="S150" s="12"/>
      <c r="T150" s="34" t="str">
        <f aca="false">IF(OR(U150="",U150=0),"",VLOOKUP(U150,Severity!A$5:Severity!B$14,2,FALSE()))</f>
        <v/>
      </c>
      <c r="U150" s="35"/>
      <c r="V150" s="34" t="str">
        <f aca="false">IF(OR(W150="",W150=0),"",VLOOKUP(W150,Detectability!A$5:Detectability!B$14,2,FALSE()))</f>
        <v/>
      </c>
      <c r="W150" s="35"/>
      <c r="X150" s="36" t="str">
        <f aca="false">IF(OR(Y150="",Y150=0),"",VLOOKUP(Y150,Frequency!A$5:Frequency!B$14,2,FALSE()))</f>
        <v/>
      </c>
      <c r="Y150" s="35"/>
      <c r="Z150" s="37" t="n">
        <f aca="false">U150*W150*Y150</f>
        <v>0</v>
      </c>
      <c r="AA150" s="35"/>
    </row>
    <row r="151" customFormat="false" ht="51" hidden="false" customHeight="false" outlineLevel="0" collapsed="false">
      <c r="A151" s="30" t="s">
        <v>40</v>
      </c>
      <c r="B151" s="30" t="s">
        <v>162</v>
      </c>
      <c r="C151" s="32" t="s">
        <v>162</v>
      </c>
      <c r="D151" s="44" t="s">
        <v>205</v>
      </c>
      <c r="E151" s="32" t="s">
        <v>140</v>
      </c>
      <c r="F151" s="32" t="s">
        <v>206</v>
      </c>
      <c r="G151" s="32" t="s">
        <v>207</v>
      </c>
      <c r="H151" s="33"/>
      <c r="I151" s="34" t="str">
        <f aca="false">IF(OR(J151="",J151=0),"",VLOOKUP(J151,Severity!A$5:Severity!B$14,2,FALSE()))</f>
        <v/>
      </c>
      <c r="J151" s="35"/>
      <c r="K151" s="34" t="str">
        <f aca="false">IF(OR(L151="",L151=0),"",VLOOKUP(L151,Detectability!A$5:Detectability!B$14,2,FALSE()))</f>
        <v/>
      </c>
      <c r="L151" s="35"/>
      <c r="M151" s="36" t="str">
        <f aca="false">IF(OR(N151="",N151=0),"",VLOOKUP(N151,Frequency!A$5:Frequency!B$14,2,FALSE()))</f>
        <v/>
      </c>
      <c r="N151" s="35"/>
      <c r="O151" s="37" t="n">
        <f aca="false">J151*L151*N151</f>
        <v>0</v>
      </c>
      <c r="P151" s="12"/>
      <c r="Q151" s="39"/>
      <c r="R151" s="38"/>
      <c r="S151" s="12"/>
      <c r="T151" s="34" t="str">
        <f aca="false">IF(OR(U151="",U151=0),"",VLOOKUP(U151,Severity!A$5:Severity!B$14,2,FALSE()))</f>
        <v/>
      </c>
      <c r="U151" s="35"/>
      <c r="V151" s="34" t="str">
        <f aca="false">IF(OR(W151="",W151=0),"",VLOOKUP(W151,Detectability!A$5:Detectability!B$14,2,FALSE()))</f>
        <v/>
      </c>
      <c r="W151" s="35"/>
      <c r="X151" s="36" t="str">
        <f aca="false">IF(OR(Y151="",Y151=0),"",VLOOKUP(Y151,Frequency!A$5:Frequency!B$14,2,FALSE()))</f>
        <v/>
      </c>
      <c r="Y151" s="35"/>
      <c r="Z151" s="37" t="n">
        <f aca="false">U151*W151*Y151</f>
        <v>0</v>
      </c>
      <c r="AA151" s="35"/>
    </row>
    <row r="152" customFormat="false" ht="51" hidden="false" customHeight="false" outlineLevel="0" collapsed="false">
      <c r="A152" s="30" t="s">
        <v>40</v>
      </c>
      <c r="B152" s="30" t="s">
        <v>162</v>
      </c>
      <c r="C152" s="32" t="s">
        <v>162</v>
      </c>
      <c r="D152" s="44" t="s">
        <v>205</v>
      </c>
      <c r="E152" s="45" t="s">
        <v>208</v>
      </c>
      <c r="F152" s="32" t="s">
        <v>43</v>
      </c>
      <c r="G152" s="32" t="s">
        <v>209</v>
      </c>
      <c r="H152" s="33"/>
      <c r="I152" s="34" t="str">
        <f aca="false">IF(OR(J152="",J152=0),"",VLOOKUP(J152,Severity!A$5:Severity!B$14,2,FALSE()))</f>
        <v/>
      </c>
      <c r="J152" s="35"/>
      <c r="K152" s="34" t="str">
        <f aca="false">IF(OR(L152="",L152=0),"",VLOOKUP(L152,Detectability!A$5:Detectability!B$14,2,FALSE()))</f>
        <v/>
      </c>
      <c r="L152" s="35"/>
      <c r="M152" s="36" t="str">
        <f aca="false">IF(OR(N152="",N152=0),"",VLOOKUP(N152,Frequency!A$5:Frequency!B$14,2,FALSE()))</f>
        <v/>
      </c>
      <c r="N152" s="35"/>
      <c r="O152" s="37" t="n">
        <f aca="false">J152*L152*N152</f>
        <v>0</v>
      </c>
      <c r="P152" s="12"/>
      <c r="Q152" s="39"/>
      <c r="R152" s="38"/>
      <c r="S152" s="12"/>
      <c r="T152" s="34" t="str">
        <f aca="false">IF(OR(U152="",U152=0),"",VLOOKUP(U152,Severity!A$5:Severity!B$14,2,FALSE()))</f>
        <v/>
      </c>
      <c r="U152" s="35"/>
      <c r="V152" s="34" t="str">
        <f aca="false">IF(OR(W152="",W152=0),"",VLOOKUP(W152,Detectability!A$5:Detectability!B$14,2,FALSE()))</f>
        <v/>
      </c>
      <c r="W152" s="35"/>
      <c r="X152" s="36" t="str">
        <f aca="false">IF(OR(Y152="",Y152=0),"",VLOOKUP(Y152,Frequency!A$5:Frequency!B$14,2,FALSE()))</f>
        <v/>
      </c>
      <c r="Y152" s="35"/>
      <c r="Z152" s="37" t="n">
        <f aca="false">U152*W152*Y152</f>
        <v>0</v>
      </c>
      <c r="AA152" s="35"/>
    </row>
    <row r="153" customFormat="false" ht="38.25" hidden="false" customHeight="false" outlineLevel="0" collapsed="false">
      <c r="A153" s="30" t="s">
        <v>40</v>
      </c>
      <c r="B153" s="30" t="s">
        <v>162</v>
      </c>
      <c r="C153" s="32" t="s">
        <v>162</v>
      </c>
      <c r="D153" s="44" t="s">
        <v>205</v>
      </c>
      <c r="E153" s="32" t="s">
        <v>144</v>
      </c>
      <c r="F153" s="32" t="s">
        <v>210</v>
      </c>
      <c r="G153" s="32" t="s">
        <v>211</v>
      </c>
      <c r="H153" s="33"/>
      <c r="I153" s="34" t="str">
        <f aca="false">IF(OR(J153="",J153=0),"",VLOOKUP(J153,Severity!A$5:Severity!B$14,2,FALSE()))</f>
        <v/>
      </c>
      <c r="J153" s="35"/>
      <c r="K153" s="34" t="str">
        <f aca="false">IF(OR(L153="",L153=0),"",VLOOKUP(L153,Detectability!A$5:Detectability!B$14,2,FALSE()))</f>
        <v/>
      </c>
      <c r="L153" s="35"/>
      <c r="M153" s="36" t="str">
        <f aca="false">IF(OR(N153="",N153=0),"",VLOOKUP(N153,Frequency!A$5:Frequency!B$14,2,FALSE()))</f>
        <v/>
      </c>
      <c r="N153" s="35"/>
      <c r="O153" s="37" t="n">
        <f aca="false">J153*L153*N153</f>
        <v>0</v>
      </c>
      <c r="P153" s="12"/>
      <c r="Q153" s="39"/>
      <c r="R153" s="38"/>
      <c r="S153" s="12"/>
      <c r="T153" s="34" t="str">
        <f aca="false">IF(OR(U153="",U153=0),"",VLOOKUP(U153,Severity!A$5:Severity!B$14,2,FALSE()))</f>
        <v/>
      </c>
      <c r="U153" s="35"/>
      <c r="V153" s="34" t="str">
        <f aca="false">IF(OR(W153="",W153=0),"",VLOOKUP(W153,Detectability!A$5:Detectability!B$14,2,FALSE()))</f>
        <v/>
      </c>
      <c r="W153" s="35"/>
      <c r="X153" s="36" t="str">
        <f aca="false">IF(OR(Y153="",Y153=0),"",VLOOKUP(Y153,Frequency!A$5:Frequency!B$14,2,FALSE()))</f>
        <v/>
      </c>
      <c r="Y153" s="35"/>
      <c r="Z153" s="37" t="n">
        <f aca="false">U153*W153*Y153</f>
        <v>0</v>
      </c>
      <c r="AA153" s="35"/>
    </row>
    <row r="154" customFormat="false" ht="41.25" hidden="false" customHeight="true" outlineLevel="0" collapsed="false">
      <c r="A154" s="30" t="s">
        <v>40</v>
      </c>
      <c r="B154" s="30" t="s">
        <v>162</v>
      </c>
      <c r="C154" s="32" t="s">
        <v>162</v>
      </c>
      <c r="D154" s="44" t="s">
        <v>205</v>
      </c>
      <c r="E154" s="32" t="s">
        <v>70</v>
      </c>
      <c r="F154" s="32" t="s">
        <v>212</v>
      </c>
      <c r="G154" s="32" t="s">
        <v>211</v>
      </c>
      <c r="H154" s="33"/>
      <c r="I154" s="34" t="str">
        <f aca="false">IF(OR(J154="",J154=0),"",VLOOKUP(J154,Severity!A$5:Severity!B$14,2,FALSE()))</f>
        <v/>
      </c>
      <c r="J154" s="35"/>
      <c r="K154" s="34" t="str">
        <f aca="false">IF(OR(L154="",L154=0),"",VLOOKUP(L154,Detectability!A$5:Detectability!B$14,2,FALSE()))</f>
        <v/>
      </c>
      <c r="L154" s="35"/>
      <c r="M154" s="36" t="str">
        <f aca="false">IF(OR(N154="",N154=0),"",VLOOKUP(N154,Frequency!A$5:Frequency!B$14,2,FALSE()))</f>
        <v/>
      </c>
      <c r="N154" s="35"/>
      <c r="O154" s="37" t="n">
        <f aca="false">J154*L154*N154</f>
        <v>0</v>
      </c>
      <c r="P154" s="12"/>
      <c r="Q154" s="39"/>
      <c r="R154" s="38"/>
      <c r="S154" s="12"/>
      <c r="T154" s="34" t="str">
        <f aca="false">IF(OR(U154="",U154=0),"",VLOOKUP(U154,Severity!A$5:Severity!B$14,2,FALSE()))</f>
        <v/>
      </c>
      <c r="U154" s="35"/>
      <c r="V154" s="34" t="str">
        <f aca="false">IF(OR(W154="",W154=0),"",VLOOKUP(W154,Detectability!A$5:Detectability!B$14,2,FALSE()))</f>
        <v/>
      </c>
      <c r="W154" s="35"/>
      <c r="X154" s="36" t="str">
        <f aca="false">IF(OR(Y154="",Y154=0),"",VLOOKUP(Y154,Frequency!A$5:Frequency!B$14,2,FALSE()))</f>
        <v/>
      </c>
      <c r="Y154" s="35"/>
      <c r="Z154" s="37" t="n">
        <f aca="false">U154*W154*Y154</f>
        <v>0</v>
      </c>
      <c r="AA154" s="35"/>
    </row>
    <row r="155" customFormat="false" ht="38.25" hidden="false" customHeight="false" outlineLevel="0" collapsed="false">
      <c r="A155" s="30" t="s">
        <v>40</v>
      </c>
      <c r="B155" s="30" t="s">
        <v>162</v>
      </c>
      <c r="C155" s="32" t="s">
        <v>162</v>
      </c>
      <c r="D155" s="44" t="s">
        <v>205</v>
      </c>
      <c r="E155" s="32" t="s">
        <v>125</v>
      </c>
      <c r="F155" s="32" t="s">
        <v>212</v>
      </c>
      <c r="G155" s="32" t="s">
        <v>211</v>
      </c>
      <c r="H155" s="33"/>
      <c r="I155" s="34" t="str">
        <f aca="false">IF(OR(J155="",J155=0),"",VLOOKUP(J155,Severity!A$5:Severity!B$14,2,FALSE()))</f>
        <v/>
      </c>
      <c r="J155" s="35"/>
      <c r="K155" s="34" t="str">
        <f aca="false">IF(OR(L155="",L155=0),"",VLOOKUP(L155,Detectability!A$5:Detectability!B$14,2,FALSE()))</f>
        <v/>
      </c>
      <c r="L155" s="35"/>
      <c r="M155" s="36" t="str">
        <f aca="false">IF(OR(N155="",N155=0),"",VLOOKUP(N155,Frequency!A$5:Frequency!B$14,2,FALSE()))</f>
        <v/>
      </c>
      <c r="N155" s="35"/>
      <c r="O155" s="37" t="n">
        <f aca="false">J155*L155*N155</f>
        <v>0</v>
      </c>
      <c r="P155" s="12"/>
      <c r="Q155" s="39"/>
      <c r="R155" s="38"/>
      <c r="S155" s="12"/>
      <c r="T155" s="34" t="str">
        <f aca="false">IF(OR(U155="",U155=0),"",VLOOKUP(U155,Severity!A$5:Severity!B$14,2,FALSE()))</f>
        <v/>
      </c>
      <c r="U155" s="35"/>
      <c r="V155" s="34" t="str">
        <f aca="false">IF(OR(W155="",W155=0),"",VLOOKUP(W155,Detectability!A$5:Detectability!B$14,2,FALSE()))</f>
        <v/>
      </c>
      <c r="W155" s="35"/>
      <c r="X155" s="36" t="str">
        <f aca="false">IF(OR(Y155="",Y155=0),"",VLOOKUP(Y155,Frequency!A$5:Frequency!B$14,2,FALSE()))</f>
        <v/>
      </c>
      <c r="Y155" s="35"/>
      <c r="Z155" s="37" t="n">
        <f aca="false">U155*W155*Y155</f>
        <v>0</v>
      </c>
      <c r="AA155" s="35"/>
    </row>
    <row r="156" customFormat="false" ht="38.25" hidden="false" customHeight="false" outlineLevel="0" collapsed="false">
      <c r="A156" s="30" t="s">
        <v>40</v>
      </c>
      <c r="B156" s="30" t="s">
        <v>162</v>
      </c>
      <c r="C156" s="32" t="s">
        <v>162</v>
      </c>
      <c r="D156" s="44" t="s">
        <v>205</v>
      </c>
      <c r="E156" s="32" t="s">
        <v>56</v>
      </c>
      <c r="F156" s="32" t="s">
        <v>212</v>
      </c>
      <c r="G156" s="32" t="s">
        <v>211</v>
      </c>
      <c r="H156" s="33"/>
      <c r="I156" s="34" t="str">
        <f aca="false">IF(OR(J156="",J156=0),"",VLOOKUP(J156,Severity!A$5:Severity!B$14,2,FALSE()))</f>
        <v/>
      </c>
      <c r="J156" s="35"/>
      <c r="K156" s="34" t="str">
        <f aca="false">IF(OR(L156="",L156=0),"",VLOOKUP(L156,Detectability!A$5:Detectability!B$14,2,FALSE()))</f>
        <v/>
      </c>
      <c r="L156" s="35"/>
      <c r="M156" s="36" t="str">
        <f aca="false">IF(OR(N156="",N156=0),"",VLOOKUP(N156,Frequency!A$5:Frequency!B$14,2,FALSE()))</f>
        <v/>
      </c>
      <c r="N156" s="35"/>
      <c r="O156" s="37" t="n">
        <f aca="false">J156*L156*N156</f>
        <v>0</v>
      </c>
      <c r="P156" s="12"/>
      <c r="Q156" s="39"/>
      <c r="R156" s="38"/>
      <c r="S156" s="12"/>
      <c r="T156" s="34" t="str">
        <f aca="false">IF(OR(U156="",U156=0),"",VLOOKUP(U156,Severity!A$5:Severity!B$14,2,FALSE()))</f>
        <v/>
      </c>
      <c r="U156" s="35"/>
      <c r="V156" s="34" t="str">
        <f aca="false">IF(OR(W156="",W156=0),"",VLOOKUP(W156,Detectability!A$5:Detectability!B$14,2,FALSE()))</f>
        <v/>
      </c>
      <c r="W156" s="35"/>
      <c r="X156" s="36" t="str">
        <f aca="false">IF(OR(Y156="",Y156=0),"",VLOOKUP(Y156,Frequency!A$5:Frequency!B$14,2,FALSE()))</f>
        <v/>
      </c>
      <c r="Y156" s="35"/>
      <c r="Z156" s="37" t="n">
        <f aca="false">U156*W156*Y156</f>
        <v>0</v>
      </c>
      <c r="AA156" s="35"/>
    </row>
    <row r="157" customFormat="false" ht="23.25" hidden="false" customHeight="true" outlineLevel="0" collapsed="false">
      <c r="A157" s="30" t="s">
        <v>40</v>
      </c>
      <c r="B157" s="30" t="s">
        <v>162</v>
      </c>
      <c r="C157" s="32" t="s">
        <v>162</v>
      </c>
      <c r="D157" s="44" t="s">
        <v>205</v>
      </c>
      <c r="E157" s="32" t="s">
        <v>213</v>
      </c>
      <c r="F157" s="32" t="s">
        <v>165</v>
      </c>
      <c r="G157" s="32" t="s">
        <v>166</v>
      </c>
      <c r="H157" s="33"/>
      <c r="I157" s="34" t="str">
        <f aca="false">IF(OR(J157="",J157=0),"",VLOOKUP(J157,Severity!A$5:Severity!B$14,2,FALSE()))</f>
        <v/>
      </c>
      <c r="J157" s="35"/>
      <c r="K157" s="34" t="str">
        <f aca="false">IF(OR(L157="",L157=0),"",VLOOKUP(L157,Detectability!A$5:Detectability!B$14,2,FALSE()))</f>
        <v/>
      </c>
      <c r="L157" s="35"/>
      <c r="M157" s="36" t="str">
        <f aca="false">IF(OR(N157="",N157=0),"",VLOOKUP(N157,Frequency!A$5:Frequency!B$14,2,FALSE()))</f>
        <v/>
      </c>
      <c r="N157" s="35"/>
      <c r="O157" s="37" t="n">
        <f aca="false">J157*L157*N157</f>
        <v>0</v>
      </c>
      <c r="P157" s="12"/>
      <c r="Q157" s="39"/>
      <c r="R157" s="38"/>
      <c r="S157" s="12"/>
      <c r="T157" s="34" t="str">
        <f aca="false">IF(OR(U157="",U157=0),"",VLOOKUP(U157,Severity!A$5:Severity!B$14,2,FALSE()))</f>
        <v/>
      </c>
      <c r="U157" s="35"/>
      <c r="V157" s="34" t="str">
        <f aca="false">IF(OR(W157="",W157=0),"",VLOOKUP(W157,Detectability!A$5:Detectability!B$14,2,FALSE()))</f>
        <v/>
      </c>
      <c r="W157" s="35"/>
      <c r="X157" s="36" t="str">
        <f aca="false">IF(OR(Y157="",Y157=0),"",VLOOKUP(Y157,Frequency!A$5:Frequency!B$14,2,FALSE()))</f>
        <v/>
      </c>
      <c r="Y157" s="35"/>
      <c r="Z157" s="37" t="n">
        <f aca="false">U157*W157*Y157</f>
        <v>0</v>
      </c>
      <c r="AA157" s="35"/>
    </row>
    <row r="158" customFormat="false" ht="38.25" hidden="false" customHeight="false" outlineLevel="0" collapsed="false">
      <c r="A158" s="30" t="s">
        <v>40</v>
      </c>
      <c r="B158" s="30" t="s">
        <v>162</v>
      </c>
      <c r="C158" s="32" t="s">
        <v>162</v>
      </c>
      <c r="D158" s="44" t="s">
        <v>205</v>
      </c>
      <c r="E158" s="32" t="s">
        <v>70</v>
      </c>
      <c r="F158" s="32" t="s">
        <v>168</v>
      </c>
      <c r="G158" s="32" t="s">
        <v>211</v>
      </c>
      <c r="H158" s="33"/>
      <c r="I158" s="34" t="str">
        <f aca="false">IF(OR(J158="",J158=0),"",VLOOKUP(J158,Severity!A$5:Severity!B$14,2,FALSE()))</f>
        <v/>
      </c>
      <c r="J158" s="35"/>
      <c r="K158" s="34" t="str">
        <f aca="false">IF(OR(L158="",L158=0),"",VLOOKUP(L158,Detectability!A$5:Detectability!B$14,2,FALSE()))</f>
        <v/>
      </c>
      <c r="L158" s="35"/>
      <c r="M158" s="36" t="str">
        <f aca="false">IF(OR(N158="",N158=0),"",VLOOKUP(N158,Frequency!A$5:Frequency!B$14,2,FALSE()))</f>
        <v/>
      </c>
      <c r="N158" s="35"/>
      <c r="O158" s="37" t="n">
        <f aca="false">J158*L158*N158</f>
        <v>0</v>
      </c>
      <c r="P158" s="12"/>
      <c r="Q158" s="39"/>
      <c r="R158" s="38"/>
      <c r="S158" s="12"/>
      <c r="T158" s="34" t="str">
        <f aca="false">IF(OR(U158="",U158=0),"",VLOOKUP(U158,Severity!A$5:Severity!B$14,2,FALSE()))</f>
        <v/>
      </c>
      <c r="U158" s="35"/>
      <c r="V158" s="34" t="str">
        <f aca="false">IF(OR(W158="",W158=0),"",VLOOKUP(W158,Detectability!A$5:Detectability!B$14,2,FALSE()))</f>
        <v/>
      </c>
      <c r="W158" s="35"/>
      <c r="X158" s="36" t="str">
        <f aca="false">IF(OR(Y158="",Y158=0),"",VLOOKUP(Y158,Frequency!A$5:Frequency!B$14,2,FALSE()))</f>
        <v/>
      </c>
      <c r="Y158" s="35"/>
      <c r="Z158" s="37" t="n">
        <f aca="false">U158*W158*Y158</f>
        <v>0</v>
      </c>
      <c r="AA158" s="35"/>
    </row>
    <row r="159" customFormat="false" ht="38.25" hidden="false" customHeight="false" outlineLevel="0" collapsed="false">
      <c r="A159" s="30" t="s">
        <v>40</v>
      </c>
      <c r="B159" s="30" t="s">
        <v>162</v>
      </c>
      <c r="C159" s="32" t="s">
        <v>162</v>
      </c>
      <c r="D159" s="44" t="s">
        <v>205</v>
      </c>
      <c r="E159" s="47" t="s">
        <v>142</v>
      </c>
      <c r="F159" s="32" t="s">
        <v>168</v>
      </c>
      <c r="G159" s="32" t="s">
        <v>211</v>
      </c>
      <c r="H159" s="33"/>
      <c r="I159" s="34" t="str">
        <f aca="false">IF(OR(J159="",J159=0),"",VLOOKUP(J159,Severity!A$5:Severity!B$14,2,FALSE()))</f>
        <v/>
      </c>
      <c r="J159" s="35"/>
      <c r="K159" s="34" t="str">
        <f aca="false">IF(OR(L159="",L159=0),"",VLOOKUP(L159,Detectability!A$5:Detectability!B$14,2,FALSE()))</f>
        <v/>
      </c>
      <c r="L159" s="35"/>
      <c r="M159" s="36" t="str">
        <f aca="false">IF(OR(N159="",N159=0),"",VLOOKUP(N159,Frequency!A$5:Frequency!B$14,2,FALSE()))</f>
        <v/>
      </c>
      <c r="N159" s="35"/>
      <c r="O159" s="37" t="n">
        <f aca="false">J159*L159*N159</f>
        <v>0</v>
      </c>
      <c r="P159" s="12"/>
      <c r="Q159" s="39"/>
      <c r="R159" s="38"/>
      <c r="S159" s="12"/>
      <c r="T159" s="34" t="str">
        <f aca="false">IF(OR(U159="",U159=0),"",VLOOKUP(U159,Severity!A$5:Severity!B$14,2,FALSE()))</f>
        <v/>
      </c>
      <c r="U159" s="35"/>
      <c r="V159" s="34" t="str">
        <f aca="false">IF(OR(W159="",W159=0),"",VLOOKUP(W159,Detectability!A$5:Detectability!B$14,2,FALSE()))</f>
        <v/>
      </c>
      <c r="W159" s="35"/>
      <c r="X159" s="36" t="str">
        <f aca="false">IF(OR(Y159="",Y159=0),"",VLOOKUP(Y159,Frequency!A$5:Frequency!B$14,2,FALSE()))</f>
        <v/>
      </c>
      <c r="Y159" s="35"/>
      <c r="Z159" s="37" t="n">
        <f aca="false">U159*W159*Y159</f>
        <v>0</v>
      </c>
      <c r="AA159" s="35"/>
    </row>
    <row r="160" customFormat="false" ht="38.25" hidden="false" customHeight="false" outlineLevel="0" collapsed="false">
      <c r="A160" s="30" t="s">
        <v>40</v>
      </c>
      <c r="B160" s="30" t="s">
        <v>162</v>
      </c>
      <c r="C160" s="32" t="s">
        <v>162</v>
      </c>
      <c r="D160" s="44" t="s">
        <v>205</v>
      </c>
      <c r="E160" s="32" t="s">
        <v>125</v>
      </c>
      <c r="F160" s="32" t="s">
        <v>168</v>
      </c>
      <c r="G160" s="32" t="s">
        <v>211</v>
      </c>
      <c r="H160" s="33"/>
      <c r="I160" s="34" t="str">
        <f aca="false">IF(OR(J160="",J160=0),"",VLOOKUP(J160,Severity!A$5:Severity!B$14,2,FALSE()))</f>
        <v/>
      </c>
      <c r="J160" s="35"/>
      <c r="K160" s="34" t="str">
        <f aca="false">IF(OR(L160="",L160=0),"",VLOOKUP(L160,Detectability!A$5:Detectability!B$14,2,FALSE()))</f>
        <v/>
      </c>
      <c r="L160" s="35"/>
      <c r="M160" s="36" t="str">
        <f aca="false">IF(OR(N160="",N160=0),"",VLOOKUP(N160,Frequency!A$5:Frequency!B$14,2,FALSE()))</f>
        <v/>
      </c>
      <c r="N160" s="35"/>
      <c r="O160" s="37" t="n">
        <f aca="false">J160*L160*N160</f>
        <v>0</v>
      </c>
      <c r="P160" s="12"/>
      <c r="Q160" s="39"/>
      <c r="R160" s="38"/>
      <c r="S160" s="12"/>
      <c r="T160" s="34" t="str">
        <f aca="false">IF(OR(U160="",U160=0),"",VLOOKUP(U160,Severity!A$5:Severity!B$14,2,FALSE()))</f>
        <v/>
      </c>
      <c r="U160" s="35"/>
      <c r="V160" s="34" t="str">
        <f aca="false">IF(OR(W160="",W160=0),"",VLOOKUP(W160,Detectability!A$5:Detectability!B$14,2,FALSE()))</f>
        <v/>
      </c>
      <c r="W160" s="35"/>
      <c r="X160" s="36" t="str">
        <f aca="false">IF(OR(Y160="",Y160=0),"",VLOOKUP(Y160,Frequency!A$5:Frequency!B$14,2,FALSE()))</f>
        <v/>
      </c>
      <c r="Y160" s="35"/>
      <c r="Z160" s="37" t="n">
        <f aca="false">U160*W160*Y160</f>
        <v>0</v>
      </c>
      <c r="AA160" s="35"/>
    </row>
    <row r="161" customFormat="false" ht="25.5" hidden="false" customHeight="false" outlineLevel="0" collapsed="false">
      <c r="A161" s="30" t="s">
        <v>40</v>
      </c>
      <c r="B161" s="30" t="s">
        <v>162</v>
      </c>
      <c r="C161" s="32" t="s">
        <v>162</v>
      </c>
      <c r="D161" s="44" t="s">
        <v>214</v>
      </c>
      <c r="E161" s="32" t="s">
        <v>43</v>
      </c>
      <c r="F161" s="32" t="s">
        <v>215</v>
      </c>
      <c r="G161" s="32" t="s">
        <v>14</v>
      </c>
      <c r="H161" s="33"/>
      <c r="I161" s="34" t="str">
        <f aca="false">IF(OR(J161="",J161=0),"",VLOOKUP(J161,Severity!A$5:Severity!B$14,2,FALSE()))</f>
        <v/>
      </c>
      <c r="J161" s="35"/>
      <c r="K161" s="34" t="str">
        <f aca="false">IF(OR(L161="",L161=0),"",VLOOKUP(L161,Detectability!A$5:Detectability!B$14,2,FALSE()))</f>
        <v/>
      </c>
      <c r="L161" s="35"/>
      <c r="M161" s="36" t="str">
        <f aca="false">IF(OR(N161="",N161=0),"",VLOOKUP(N161,Frequency!A$5:Frequency!B$14,2,FALSE()))</f>
        <v/>
      </c>
      <c r="N161" s="35"/>
      <c r="O161" s="37" t="n">
        <f aca="false">J161*L161*N161</f>
        <v>0</v>
      </c>
      <c r="P161" s="12"/>
      <c r="Q161" s="39"/>
      <c r="R161" s="38"/>
      <c r="S161" s="12"/>
      <c r="T161" s="34" t="str">
        <f aca="false">IF(OR(U161="",U161=0),"",VLOOKUP(U161,Severity!A$5:Severity!B$14,2,FALSE()))</f>
        <v/>
      </c>
      <c r="U161" s="35"/>
      <c r="V161" s="34" t="str">
        <f aca="false">IF(OR(W161="",W161=0),"",VLOOKUP(W161,Detectability!A$5:Detectability!B$14,2,FALSE()))</f>
        <v/>
      </c>
      <c r="W161" s="35"/>
      <c r="X161" s="36" t="str">
        <f aca="false">IF(OR(Y161="",Y161=0),"",VLOOKUP(Y161,Frequency!A$5:Frequency!B$14,2,FALSE()))</f>
        <v/>
      </c>
      <c r="Y161" s="35"/>
      <c r="Z161" s="37" t="n">
        <f aca="false">U161*W161*Y161</f>
        <v>0</v>
      </c>
      <c r="AA161" s="35"/>
    </row>
    <row r="162" customFormat="false" ht="38.25" hidden="false" customHeight="false" outlineLevel="0" collapsed="false">
      <c r="A162" s="30" t="s">
        <v>40</v>
      </c>
      <c r="B162" s="30" t="s">
        <v>162</v>
      </c>
      <c r="C162" s="32" t="s">
        <v>162</v>
      </c>
      <c r="D162" s="44" t="s">
        <v>214</v>
      </c>
      <c r="E162" s="32" t="s">
        <v>216</v>
      </c>
      <c r="F162" s="32" t="s">
        <v>43</v>
      </c>
      <c r="G162" s="32" t="s">
        <v>217</v>
      </c>
      <c r="H162" s="33"/>
      <c r="I162" s="34" t="str">
        <f aca="false">IF(OR(J162="",J162=0),"",VLOOKUP(J162,Severity!A$5:Severity!B$14,2,FALSE()))</f>
        <v/>
      </c>
      <c r="J162" s="35"/>
      <c r="K162" s="34" t="str">
        <f aca="false">IF(OR(L162="",L162=0),"",VLOOKUP(L162,Detectability!A$5:Detectability!B$14,2,FALSE()))</f>
        <v/>
      </c>
      <c r="L162" s="35"/>
      <c r="M162" s="36" t="str">
        <f aca="false">IF(OR(N162="",N162=0),"",VLOOKUP(N162,Frequency!A$5:Frequency!B$14,2,FALSE()))</f>
        <v/>
      </c>
      <c r="N162" s="35"/>
      <c r="O162" s="37" t="n">
        <f aca="false">J162*L162*N162</f>
        <v>0</v>
      </c>
      <c r="P162" s="12"/>
      <c r="Q162" s="39"/>
      <c r="R162" s="38"/>
      <c r="S162" s="12"/>
      <c r="T162" s="34" t="str">
        <f aca="false">IF(OR(U162="",U162=0),"",VLOOKUP(U162,Severity!A$5:Severity!B$14,2,FALSE()))</f>
        <v/>
      </c>
      <c r="U162" s="35"/>
      <c r="V162" s="34" t="str">
        <f aca="false">IF(OR(W162="",W162=0),"",VLOOKUP(W162,Detectability!A$5:Detectability!B$14,2,FALSE()))</f>
        <v/>
      </c>
      <c r="W162" s="35"/>
      <c r="X162" s="36" t="str">
        <f aca="false">IF(OR(Y162="",Y162=0),"",VLOOKUP(Y162,Frequency!A$5:Frequency!B$14,2,FALSE()))</f>
        <v/>
      </c>
      <c r="Y162" s="35"/>
      <c r="Z162" s="37" t="n">
        <f aca="false">U162*W162*Y162</f>
        <v>0</v>
      </c>
      <c r="AA162" s="35"/>
    </row>
    <row r="163" customFormat="false" ht="38.25" hidden="false" customHeight="false" outlineLevel="0" collapsed="false">
      <c r="A163" s="30" t="s">
        <v>40</v>
      </c>
      <c r="B163" s="30" t="s">
        <v>162</v>
      </c>
      <c r="C163" s="32" t="s">
        <v>162</v>
      </c>
      <c r="D163" s="44" t="s">
        <v>214</v>
      </c>
      <c r="E163" s="32" t="s">
        <v>47</v>
      </c>
      <c r="F163" s="32" t="s">
        <v>43</v>
      </c>
      <c r="G163" s="32" t="s">
        <v>217</v>
      </c>
      <c r="H163" s="33"/>
      <c r="I163" s="34" t="str">
        <f aca="false">IF(OR(J163="",J163=0),"",VLOOKUP(J163,Severity!A$5:Severity!B$14,2,FALSE()))</f>
        <v/>
      </c>
      <c r="J163" s="35"/>
      <c r="K163" s="34" t="str">
        <f aca="false">IF(OR(L163="",L163=0),"",VLOOKUP(L163,Detectability!A$5:Detectability!B$14,2,FALSE()))</f>
        <v/>
      </c>
      <c r="L163" s="35"/>
      <c r="M163" s="36" t="str">
        <f aca="false">IF(OR(N163="",N163=0),"",VLOOKUP(N163,Frequency!A$5:Frequency!B$14,2,FALSE()))</f>
        <v/>
      </c>
      <c r="N163" s="35"/>
      <c r="O163" s="37" t="n">
        <f aca="false">J163*L163*N163</f>
        <v>0</v>
      </c>
      <c r="P163" s="12"/>
      <c r="Q163" s="39"/>
      <c r="R163" s="38"/>
      <c r="S163" s="12"/>
      <c r="T163" s="34" t="str">
        <f aca="false">IF(OR(U163="",U163=0),"",VLOOKUP(U163,Severity!A$5:Severity!B$14,2,FALSE()))</f>
        <v/>
      </c>
      <c r="U163" s="35"/>
      <c r="V163" s="34" t="str">
        <f aca="false">IF(OR(W163="",W163=0),"",VLOOKUP(W163,Detectability!A$5:Detectability!B$14,2,FALSE()))</f>
        <v/>
      </c>
      <c r="W163" s="35"/>
      <c r="X163" s="36" t="str">
        <f aca="false">IF(OR(Y163="",Y163=0),"",VLOOKUP(Y163,Frequency!A$5:Frequency!B$14,2,FALSE()))</f>
        <v/>
      </c>
      <c r="Y163" s="35"/>
      <c r="Z163" s="37" t="n">
        <f aca="false">U163*W163*Y163</f>
        <v>0</v>
      </c>
      <c r="AA163" s="35"/>
    </row>
    <row r="164" customFormat="false" ht="38.25" hidden="false" customHeight="false" outlineLevel="0" collapsed="false">
      <c r="A164" s="30" t="s">
        <v>40</v>
      </c>
      <c r="B164" s="30" t="s">
        <v>162</v>
      </c>
      <c r="C164" s="32" t="s">
        <v>162</v>
      </c>
      <c r="D164" s="44" t="s">
        <v>214</v>
      </c>
      <c r="E164" s="32" t="s">
        <v>70</v>
      </c>
      <c r="F164" s="32" t="s">
        <v>43</v>
      </c>
      <c r="G164" s="32" t="s">
        <v>217</v>
      </c>
      <c r="H164" s="33"/>
      <c r="I164" s="34" t="str">
        <f aca="false">IF(OR(J164="",J164=0),"",VLOOKUP(J164,Severity!A$5:Severity!B$14,2,FALSE()))</f>
        <v/>
      </c>
      <c r="J164" s="35"/>
      <c r="K164" s="34" t="str">
        <f aca="false">IF(OR(L164="",L164=0),"",VLOOKUP(L164,Detectability!A$5:Detectability!B$14,2,FALSE()))</f>
        <v/>
      </c>
      <c r="L164" s="35"/>
      <c r="M164" s="36" t="str">
        <f aca="false">IF(OR(N164="",N164=0),"",VLOOKUP(N164,Frequency!A$5:Frequency!B$14,2,FALSE()))</f>
        <v/>
      </c>
      <c r="N164" s="35"/>
      <c r="O164" s="37" t="n">
        <f aca="false">J164*L164*N164</f>
        <v>0</v>
      </c>
      <c r="P164" s="12"/>
      <c r="Q164" s="39"/>
      <c r="R164" s="38"/>
      <c r="S164" s="12"/>
      <c r="T164" s="34" t="str">
        <f aca="false">IF(OR(U164="",U164=0),"",VLOOKUP(U164,Severity!A$5:Severity!B$14,2,FALSE()))</f>
        <v/>
      </c>
      <c r="U164" s="35"/>
      <c r="V164" s="34" t="str">
        <f aca="false">IF(OR(W164="",W164=0),"",VLOOKUP(W164,Detectability!A$5:Detectability!B$14,2,FALSE()))</f>
        <v/>
      </c>
      <c r="W164" s="35"/>
      <c r="X164" s="36" t="str">
        <f aca="false">IF(OR(Y164="",Y164=0),"",VLOOKUP(Y164,Frequency!A$5:Frequency!B$14,2,FALSE()))</f>
        <v/>
      </c>
      <c r="Y164" s="35"/>
      <c r="Z164" s="37" t="n">
        <f aca="false">U164*W164*Y164</f>
        <v>0</v>
      </c>
      <c r="AA164" s="35"/>
    </row>
    <row r="165" customFormat="false" ht="38.25" hidden="false" customHeight="false" outlineLevel="0" collapsed="false">
      <c r="A165" s="30" t="s">
        <v>40</v>
      </c>
      <c r="B165" s="30" t="s">
        <v>162</v>
      </c>
      <c r="C165" s="32" t="s">
        <v>162</v>
      </c>
      <c r="D165" s="44" t="s">
        <v>214</v>
      </c>
      <c r="E165" s="32" t="s">
        <v>56</v>
      </c>
      <c r="F165" s="32" t="s">
        <v>43</v>
      </c>
      <c r="G165" s="32" t="s">
        <v>217</v>
      </c>
      <c r="H165" s="33"/>
      <c r="I165" s="34" t="str">
        <f aca="false">IF(OR(J165="",J165=0),"",VLOOKUP(J165,Severity!A$5:Severity!B$14,2,FALSE()))</f>
        <v/>
      </c>
      <c r="J165" s="35"/>
      <c r="K165" s="34" t="str">
        <f aca="false">IF(OR(L165="",L165=0),"",VLOOKUP(L165,Detectability!A$5:Detectability!B$14,2,FALSE()))</f>
        <v/>
      </c>
      <c r="L165" s="35"/>
      <c r="M165" s="36" t="str">
        <f aca="false">IF(OR(N165="",N165=0),"",VLOOKUP(N165,Frequency!A$5:Frequency!B$14,2,FALSE()))</f>
        <v/>
      </c>
      <c r="N165" s="35"/>
      <c r="O165" s="37" t="n">
        <f aca="false">J165*L165*N165</f>
        <v>0</v>
      </c>
      <c r="P165" s="12"/>
      <c r="Q165" s="39"/>
      <c r="R165" s="38"/>
      <c r="S165" s="12"/>
      <c r="T165" s="34" t="str">
        <f aca="false">IF(OR(U165="",U165=0),"",VLOOKUP(U165,Severity!A$5:Severity!B$14,2,FALSE()))</f>
        <v/>
      </c>
      <c r="U165" s="35"/>
      <c r="V165" s="34" t="str">
        <f aca="false">IF(OR(W165="",W165=0),"",VLOOKUP(W165,Detectability!A$5:Detectability!B$14,2,FALSE()))</f>
        <v/>
      </c>
      <c r="W165" s="35"/>
      <c r="X165" s="36" t="str">
        <f aca="false">IF(OR(Y165="",Y165=0),"",VLOOKUP(Y165,Frequency!A$5:Frequency!B$14,2,FALSE()))</f>
        <v/>
      </c>
      <c r="Y165" s="35"/>
      <c r="Z165" s="37" t="n">
        <f aca="false">U165*W165*Y165</f>
        <v>0</v>
      </c>
      <c r="AA165" s="35"/>
    </row>
    <row r="166" customFormat="false" ht="39.75" hidden="false" customHeight="true" outlineLevel="0" collapsed="false">
      <c r="A166" s="30" t="s">
        <v>40</v>
      </c>
      <c r="B166" s="30" t="s">
        <v>162</v>
      </c>
      <c r="C166" s="32" t="s">
        <v>162</v>
      </c>
      <c r="D166" s="44" t="s">
        <v>214</v>
      </c>
      <c r="E166" s="32" t="s">
        <v>142</v>
      </c>
      <c r="F166" s="32" t="s">
        <v>43</v>
      </c>
      <c r="G166" s="32" t="s">
        <v>217</v>
      </c>
      <c r="H166" s="33"/>
      <c r="I166" s="34" t="str">
        <f aca="false">IF(OR(J166="",J166=0),"",VLOOKUP(J166,Severity!A$5:Severity!B$14,2,FALSE()))</f>
        <v/>
      </c>
      <c r="J166" s="35"/>
      <c r="K166" s="34" t="str">
        <f aca="false">IF(OR(L166="",L166=0),"",VLOOKUP(L166,Detectability!A$5:Detectability!B$14,2,FALSE()))</f>
        <v/>
      </c>
      <c r="L166" s="35"/>
      <c r="M166" s="36" t="str">
        <f aca="false">IF(OR(N166="",N166=0),"",VLOOKUP(N166,Frequency!A$5:Frequency!B$14,2,FALSE()))</f>
        <v/>
      </c>
      <c r="N166" s="35"/>
      <c r="O166" s="37" t="n">
        <f aca="false">J166*L166*N166</f>
        <v>0</v>
      </c>
      <c r="P166" s="12"/>
      <c r="Q166" s="39"/>
      <c r="R166" s="38"/>
      <c r="S166" s="12"/>
      <c r="T166" s="34" t="str">
        <f aca="false">IF(OR(U166="",U166=0),"",VLOOKUP(U166,Severity!A$5:Severity!B$14,2,FALSE()))</f>
        <v/>
      </c>
      <c r="U166" s="35"/>
      <c r="V166" s="34" t="str">
        <f aca="false">IF(OR(W166="",W166=0),"",VLOOKUP(W166,Detectability!A$5:Detectability!B$14,2,FALSE()))</f>
        <v/>
      </c>
      <c r="W166" s="35"/>
      <c r="X166" s="36" t="str">
        <f aca="false">IF(OR(Y166="",Y166=0),"",VLOOKUP(Y166,Frequency!A$5:Frequency!B$14,2,FALSE()))</f>
        <v/>
      </c>
      <c r="Y166" s="35"/>
      <c r="Z166" s="37" t="n">
        <f aca="false">U166*W166*Y166</f>
        <v>0</v>
      </c>
      <c r="AA166" s="35"/>
    </row>
    <row r="167" customFormat="false" ht="38.25" hidden="false" customHeight="false" outlineLevel="0" collapsed="false">
      <c r="A167" s="30" t="s">
        <v>40</v>
      </c>
      <c r="B167" s="30" t="s">
        <v>162</v>
      </c>
      <c r="C167" s="32" t="s">
        <v>162</v>
      </c>
      <c r="D167" s="44" t="s">
        <v>214</v>
      </c>
      <c r="E167" s="32" t="s">
        <v>125</v>
      </c>
      <c r="F167" s="32" t="s">
        <v>43</v>
      </c>
      <c r="G167" s="32" t="s">
        <v>217</v>
      </c>
      <c r="H167" s="33"/>
      <c r="I167" s="34" t="str">
        <f aca="false">IF(OR(J167="",J167=0),"",VLOOKUP(J167,Severity!A$5:Severity!B$14,2,FALSE()))</f>
        <v/>
      </c>
      <c r="J167" s="35"/>
      <c r="K167" s="34" t="str">
        <f aca="false">IF(OR(L167="",L167=0),"",VLOOKUP(L167,Detectability!A$5:Detectability!B$14,2,FALSE()))</f>
        <v/>
      </c>
      <c r="L167" s="35"/>
      <c r="M167" s="36" t="str">
        <f aca="false">IF(OR(N167="",N167=0),"",VLOOKUP(N167,Frequency!A$5:Frequency!B$14,2,FALSE()))</f>
        <v/>
      </c>
      <c r="N167" s="35"/>
      <c r="O167" s="37" t="n">
        <f aca="false">J167*L167*N167</f>
        <v>0</v>
      </c>
      <c r="P167" s="12"/>
      <c r="Q167" s="39"/>
      <c r="R167" s="38"/>
      <c r="S167" s="12"/>
      <c r="T167" s="34" t="str">
        <f aca="false">IF(OR(U167="",U167=0),"",VLOOKUP(U167,Severity!A$5:Severity!B$14,2,FALSE()))</f>
        <v/>
      </c>
      <c r="U167" s="35"/>
      <c r="V167" s="34" t="str">
        <f aca="false">IF(OR(W167="",W167=0),"",VLOOKUP(W167,Detectability!A$5:Detectability!B$14,2,FALSE()))</f>
        <v/>
      </c>
      <c r="W167" s="35"/>
      <c r="X167" s="36" t="str">
        <f aca="false">IF(OR(Y167="",Y167=0),"",VLOOKUP(Y167,Frequency!A$5:Frequency!B$14,2,FALSE()))</f>
        <v/>
      </c>
      <c r="Y167" s="35"/>
      <c r="Z167" s="37" t="n">
        <f aca="false">U167*W167*Y167</f>
        <v>0</v>
      </c>
      <c r="AA167" s="35"/>
    </row>
    <row r="168" customFormat="false" ht="50.25" hidden="false" customHeight="true" outlineLevel="0" collapsed="false">
      <c r="A168" s="30" t="s">
        <v>40</v>
      </c>
      <c r="B168" s="30" t="s">
        <v>162</v>
      </c>
      <c r="C168" s="32" t="s">
        <v>162</v>
      </c>
      <c r="D168" s="44" t="s">
        <v>162</v>
      </c>
      <c r="E168" s="32" t="s">
        <v>57</v>
      </c>
      <c r="F168" s="32" t="s">
        <v>43</v>
      </c>
      <c r="G168" s="32" t="s">
        <v>218</v>
      </c>
      <c r="H168" s="33"/>
      <c r="I168" s="34" t="str">
        <f aca="false">IF(OR(J168="",J168=0),"",VLOOKUP(J168,Severity!A$5:Severity!B$14,2,FALSE()))</f>
        <v/>
      </c>
      <c r="J168" s="35"/>
      <c r="K168" s="34" t="str">
        <f aca="false">IF(OR(L168="",L168=0),"",VLOOKUP(L168,Detectability!A$5:Detectability!B$14,2,FALSE()))</f>
        <v/>
      </c>
      <c r="L168" s="35"/>
      <c r="M168" s="36" t="str">
        <f aca="false">IF(OR(N168="",N168=0),"",VLOOKUP(N168,Frequency!A$5:Frequency!B$14,2,FALSE()))</f>
        <v/>
      </c>
      <c r="N168" s="35"/>
      <c r="O168" s="37" t="n">
        <f aca="false">J168*L168*N168</f>
        <v>0</v>
      </c>
      <c r="P168" s="12"/>
      <c r="Q168" s="39"/>
      <c r="R168" s="38"/>
      <c r="S168" s="12"/>
      <c r="T168" s="34" t="str">
        <f aca="false">IF(OR(U168="",U168=0),"",VLOOKUP(U168,Severity!A$5:Severity!B$14,2,FALSE()))</f>
        <v/>
      </c>
      <c r="U168" s="35"/>
      <c r="V168" s="34" t="str">
        <f aca="false">IF(OR(W168="",W168=0),"",VLOOKUP(W168,Detectability!A$5:Detectability!B$14,2,FALSE()))</f>
        <v/>
      </c>
      <c r="W168" s="35"/>
      <c r="X168" s="36" t="str">
        <f aca="false">IF(OR(Y168="",Y168=0),"",VLOOKUP(Y168,Frequency!A$5:Frequency!B$14,2,FALSE()))</f>
        <v/>
      </c>
      <c r="Y168" s="35"/>
      <c r="Z168" s="37" t="n">
        <f aca="false">U168*W168*Y168</f>
        <v>0</v>
      </c>
      <c r="AA168" s="35"/>
    </row>
    <row r="169" customFormat="false" ht="12.75" hidden="false" customHeight="false" outlineLevel="0" collapsed="false">
      <c r="A169" s="8"/>
      <c r="B169" s="8"/>
      <c r="C169" s="8"/>
      <c r="D169" s="8"/>
      <c r="E169" s="8"/>
      <c r="F169" s="8"/>
      <c r="G169" s="8"/>
      <c r="H169" s="8"/>
    </row>
    <row r="170" customFormat="false" ht="12.75" hidden="false" customHeight="false" outlineLevel="0" collapsed="false">
      <c r="A170" s="8"/>
      <c r="B170" s="8"/>
      <c r="C170" s="8"/>
      <c r="D170" s="8"/>
      <c r="E170" s="8"/>
      <c r="F170" s="8"/>
      <c r="G170" s="8"/>
      <c r="H170" s="8"/>
    </row>
    <row r="171" customFormat="false" ht="12.75" hidden="false" customHeight="false" outlineLevel="0" collapsed="false">
      <c r="A171" s="8"/>
      <c r="B171" s="8"/>
      <c r="C171" s="8"/>
      <c r="D171" s="8"/>
      <c r="E171" s="8"/>
      <c r="F171" s="8"/>
      <c r="G171" s="8"/>
      <c r="H171" s="8"/>
    </row>
    <row r="176" customFormat="false" ht="12.75" hidden="false" customHeight="false" outlineLevel="0" collapsed="false">
      <c r="I176" s="48"/>
      <c r="J176" s="48"/>
      <c r="K176" s="48"/>
      <c r="L176" s="48"/>
      <c r="M176" s="48"/>
      <c r="N176" s="48"/>
      <c r="O176" s="48"/>
      <c r="P176" s="48"/>
      <c r="Q176" s="48"/>
      <c r="R176" s="48"/>
      <c r="S176" s="48"/>
      <c r="T176" s="48"/>
      <c r="U176" s="48"/>
      <c r="V176" s="48"/>
      <c r="W176" s="48"/>
      <c r="X176" s="48"/>
      <c r="Y176" s="48"/>
      <c r="Z176" s="48"/>
      <c r="AA176" s="48"/>
    </row>
  </sheetData>
  <autoFilter ref="A3:AA170"/>
  <mergeCells count="12">
    <mergeCell ref="B1:F1"/>
    <mergeCell ref="I1:O1"/>
    <mergeCell ref="Q1:R2"/>
    <mergeCell ref="T1:AA1"/>
    <mergeCell ref="I2:N2"/>
    <mergeCell ref="T2:Y2"/>
    <mergeCell ref="I3:J3"/>
    <mergeCell ref="K3:L3"/>
    <mergeCell ref="M3:N3"/>
    <mergeCell ref="T3:U3"/>
    <mergeCell ref="V3:W3"/>
    <mergeCell ref="X3:Y3"/>
  </mergeCells>
  <conditionalFormatting sqref="J4:J163 L4:L163 N4:N163 N168 L168 J168">
    <cfRule type="cellIs" priority="2" operator="between" aboveAverage="0" equalAverage="0" bottom="0" percent="0" rank="0" text="" dxfId="10">
      <formula>6.99</formula>
      <formula>8.01</formula>
    </cfRule>
    <cfRule type="cellIs" priority="3" operator="greaterThan" aboveAverage="0" equalAverage="0" bottom="0" percent="0" rank="0" text="" dxfId="11">
      <formula>8.01</formula>
    </cfRule>
  </conditionalFormatting>
  <conditionalFormatting sqref="N164 L164 J164">
    <cfRule type="cellIs" priority="4" operator="between" aboveAverage="0" equalAverage="0" bottom="0" percent="0" rank="0" text="" dxfId="12">
      <formula>6.99</formula>
      <formula>8.01</formula>
    </cfRule>
    <cfRule type="cellIs" priority="5" operator="greaterThan" aboveAverage="0" equalAverage="0" bottom="0" percent="0" rank="0" text="" dxfId="13">
      <formula>8.01</formula>
    </cfRule>
  </conditionalFormatting>
  <conditionalFormatting sqref="P164">
    <cfRule type="cellIs" priority="6" operator="greaterThan" aboveAverage="0" equalAverage="0" bottom="0" percent="0" rank="0" text="" dxfId="14">
      <formula>$O$2</formula>
    </cfRule>
    <cfRule type="cellIs" priority="7" operator="equal" aboveAverage="0" equalAverage="0" bottom="0" percent="0" rank="0" text="" dxfId="15">
      <formula>0</formula>
    </cfRule>
  </conditionalFormatting>
  <conditionalFormatting sqref="N167 L167 J167">
    <cfRule type="cellIs" priority="8" operator="between" aboveAverage="0" equalAverage="0" bottom="0" percent="0" rank="0" text="" dxfId="16">
      <formula>6.99</formula>
      <formula>8.01</formula>
    </cfRule>
    <cfRule type="cellIs" priority="9" operator="greaterThan" aboveAverage="0" equalAverage="0" bottom="0" percent="0" rank="0" text="" dxfId="17">
      <formula>8.01</formula>
    </cfRule>
  </conditionalFormatting>
  <conditionalFormatting sqref="P167">
    <cfRule type="cellIs" priority="10" operator="greaterThan" aboveAverage="0" equalAverage="0" bottom="0" percent="0" rank="0" text="" dxfId="18">
      <formula>$O$2</formula>
    </cfRule>
    <cfRule type="cellIs" priority="11" operator="equal" aboveAverage="0" equalAverage="0" bottom="0" percent="0" rank="0" text="" dxfId="19">
      <formula>0</formula>
    </cfRule>
  </conditionalFormatting>
  <conditionalFormatting sqref="N166 L166 J166">
    <cfRule type="cellIs" priority="12" operator="between" aboveAverage="0" equalAverage="0" bottom="0" percent="0" rank="0" text="" dxfId="20">
      <formula>6.99</formula>
      <formula>8.01</formula>
    </cfRule>
    <cfRule type="cellIs" priority="13" operator="greaterThan" aboveAverage="0" equalAverage="0" bottom="0" percent="0" rank="0" text="" dxfId="21">
      <formula>8.01</formula>
    </cfRule>
  </conditionalFormatting>
  <conditionalFormatting sqref="P166">
    <cfRule type="cellIs" priority="14" operator="greaterThan" aboveAverage="0" equalAverage="0" bottom="0" percent="0" rank="0" text="" dxfId="22">
      <formula>$O$2</formula>
    </cfRule>
    <cfRule type="cellIs" priority="15" operator="equal" aboveAverage="0" equalAverage="0" bottom="0" percent="0" rank="0" text="" dxfId="23">
      <formula>0</formula>
    </cfRule>
  </conditionalFormatting>
  <conditionalFormatting sqref="N165 L165 J165">
    <cfRule type="cellIs" priority="16" operator="between" aboveAverage="0" equalAverage="0" bottom="0" percent="0" rank="0" text="" dxfId="24">
      <formula>6.99</formula>
      <formula>8.01</formula>
    </cfRule>
    <cfRule type="cellIs" priority="17" operator="greaterThan" aboveAverage="0" equalAverage="0" bottom="0" percent="0" rank="0" text="" dxfId="25">
      <formula>8.01</formula>
    </cfRule>
  </conditionalFormatting>
  <conditionalFormatting sqref="P165">
    <cfRule type="cellIs" priority="18" operator="greaterThan" aboveAverage="0" equalAverage="0" bottom="0" percent="0" rank="0" text="" dxfId="26">
      <formula>$O$2</formula>
    </cfRule>
    <cfRule type="cellIs" priority="19" operator="equal" aboveAverage="0" equalAverage="0" bottom="0" percent="0" rank="0" text="" dxfId="27">
      <formula>0</formula>
    </cfRule>
  </conditionalFormatting>
  <conditionalFormatting sqref="U4:U168">
    <cfRule type="cellIs" priority="20" operator="between" aboveAverage="0" equalAverage="0" bottom="0" percent="0" rank="0" text="" dxfId="28">
      <formula>6.99</formula>
      <formula>8.01</formula>
    </cfRule>
    <cfRule type="cellIs" priority="21" operator="greaterThan" aboveAverage="0" equalAverage="0" bottom="0" percent="0" rank="0" text="" dxfId="29">
      <formula>8.01</formula>
    </cfRule>
  </conditionalFormatting>
  <conditionalFormatting sqref="W4:W168">
    <cfRule type="cellIs" priority="22" operator="between" aboveAverage="0" equalAverage="0" bottom="0" percent="0" rank="0" text="" dxfId="30">
      <formula>6.99</formula>
      <formula>8.01</formula>
    </cfRule>
    <cfRule type="cellIs" priority="23" operator="greaterThan" aboveAverage="0" equalAverage="0" bottom="0" percent="0" rank="0" text="" dxfId="31">
      <formula>8.01</formula>
    </cfRule>
  </conditionalFormatting>
  <conditionalFormatting sqref="Y4:Y168">
    <cfRule type="cellIs" priority="24" operator="between" aboveAverage="0" equalAverage="0" bottom="0" percent="0" rank="0" text="" dxfId="32">
      <formula>6.99</formula>
      <formula>8.01</formula>
    </cfRule>
    <cfRule type="cellIs" priority="25" operator="greaterThan" aboveAverage="0" equalAverage="0" bottom="0" percent="0" rank="0" text="" dxfId="33">
      <formula>8.01</formula>
    </cfRule>
  </conditionalFormatting>
  <conditionalFormatting sqref="O4:O168">
    <cfRule type="cellIs" priority="26" operator="greaterThanOrEqual" aboveAverage="0" equalAverage="0" bottom="0" percent="0" rank="0" text="" dxfId="34">
      <formula>$O$2</formula>
    </cfRule>
  </conditionalFormatting>
  <conditionalFormatting sqref="Z4:Z168">
    <cfRule type="cellIs" priority="27" operator="greaterThanOrEqual" aboveAverage="0" equalAverage="0" bottom="0" percent="0" rank="0" text="" dxfId="35">
      <formula>$Z$2</formula>
    </cfRule>
  </conditionalFormatting>
  <dataValidations count="5">
    <dataValidation allowBlank="true" errorStyle="stop" operator="between" showDropDown="false" showErrorMessage="true" showInputMessage="false" sqref="N4:N168 Y4:Y168" type="list">
      <formula1>RankV_FS:RankV_FE</formula1>
      <formula2>0</formula2>
    </dataValidation>
    <dataValidation allowBlank="true" errorStyle="stop" operator="between" showDropDown="false" showErrorMessage="true" showInputMessage="false" sqref="L4:L168 W4:W168" type="list">
      <formula1>RankV_DS:RankV_DE</formula1>
      <formula2>0</formula2>
    </dataValidation>
    <dataValidation allowBlank="true" errorStyle="stop" operator="between" showDropDown="false" showErrorMessage="true" showInputMessage="false" sqref="J4:J168 U4:U168" type="list">
      <formula1>RankV_SeS:RankV_SeE</formula1>
      <formula2>0</formula2>
    </dataValidation>
    <dataValidation allowBlank="true" errorStyle="stop" operator="between" showDropDown="false" showErrorMessage="true" showInputMessage="false" sqref="AA4:AA168" type="list">
      <formula1>List_YN</formula1>
      <formula2>0</formula2>
    </dataValidation>
    <dataValidation allowBlank="true" errorStyle="stop" operator="between" showDropDown="false" showErrorMessage="true" showInputMessage="false" sqref="R4:R168" type="list">
      <formula1>Improve_Typ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3" activeCellId="0" sqref="F3:N3"/>
    </sheetView>
  </sheetViews>
  <sheetFormatPr defaultColWidth="11.41796875" defaultRowHeight="12.75" zeroHeight="false" outlineLevelRow="0" outlineLevelCol="0"/>
  <cols>
    <col collapsed="false" customWidth="false" hidden="false" outlineLevel="0" max="1" min="1" style="49" width="11.42"/>
    <col collapsed="false" customWidth="true" hidden="false" outlineLevel="0" max="2" min="2" style="49" width="23.14"/>
    <col collapsed="false" customWidth="true" hidden="false" outlineLevel="0" max="3" min="3" style="49" width="90.28"/>
    <col collapsed="false" customWidth="true" hidden="false" outlineLevel="0" max="4" min="4" style="49" width="32.99"/>
    <col collapsed="false" customWidth="true" hidden="false" outlineLevel="0" max="5" min="5" style="49" width="16.13"/>
    <col collapsed="false" customWidth="false" hidden="false" outlineLevel="0" max="7" min="6" style="49" width="11.42"/>
    <col collapsed="false" customWidth="true" hidden="false" outlineLevel="0" max="8" min="8" style="49" width="19.7"/>
    <col collapsed="false" customWidth="false" hidden="false" outlineLevel="0" max="9" min="9" style="49" width="11.42"/>
    <col collapsed="false" customWidth="true" hidden="false" outlineLevel="0" max="10" min="10" style="49" width="16.13"/>
    <col collapsed="false" customWidth="false" hidden="false" outlineLevel="0" max="11" min="11" style="49" width="11.42"/>
    <col collapsed="false" customWidth="true" hidden="false" outlineLevel="0" max="12" min="12" style="49" width="14.85"/>
    <col collapsed="false" customWidth="true" hidden="false" outlineLevel="0" max="13" min="13" style="49" width="19.14"/>
    <col collapsed="false" customWidth="true" hidden="false" outlineLevel="0" max="14" min="14" style="49" width="31.85"/>
    <col collapsed="false" customWidth="true" hidden="false" outlineLevel="0" max="15" min="15" style="49" width="7.7"/>
    <col collapsed="false" customWidth="false" hidden="false" outlineLevel="0" max="257" min="16" style="49" width="11.42"/>
  </cols>
  <sheetData>
    <row r="1" customFormat="false" ht="27" hidden="false" customHeight="true" outlineLevel="0" collapsed="false">
      <c r="B1" s="50" t="s">
        <v>219</v>
      </c>
    </row>
    <row r="2" customFormat="false" ht="26.25" hidden="false" customHeight="true" outlineLevel="0" collapsed="false">
      <c r="B2" s="51" t="s">
        <v>220</v>
      </c>
      <c r="C2" s="52" t="s">
        <v>221</v>
      </c>
      <c r="D2" s="53"/>
    </row>
    <row r="3" customFormat="false" ht="24" hidden="false" customHeight="true" outlineLevel="0" collapsed="false">
      <c r="F3" s="54" t="s">
        <v>222</v>
      </c>
      <c r="G3" s="54"/>
      <c r="H3" s="54"/>
      <c r="I3" s="54"/>
      <c r="J3" s="54"/>
      <c r="K3" s="54"/>
      <c r="L3" s="54"/>
      <c r="M3" s="54"/>
      <c r="N3" s="54"/>
      <c r="O3" s="55"/>
    </row>
    <row r="4" customFormat="false" ht="54" hidden="false" customHeight="true" outlineLevel="0" collapsed="false">
      <c r="A4" s="56" t="s">
        <v>223</v>
      </c>
      <c r="B4" s="51" t="s">
        <v>224</v>
      </c>
      <c r="C4" s="51" t="s">
        <v>225</v>
      </c>
      <c r="D4" s="51" t="s">
        <v>226</v>
      </c>
      <c r="F4" s="57" t="s">
        <v>227</v>
      </c>
      <c r="G4" s="57" t="s">
        <v>228</v>
      </c>
      <c r="H4" s="57" t="s">
        <v>229</v>
      </c>
      <c r="I4" s="57" t="s">
        <v>230</v>
      </c>
      <c r="J4" s="57" t="s">
        <v>231</v>
      </c>
      <c r="K4" s="57" t="s">
        <v>232</v>
      </c>
      <c r="L4" s="57" t="s">
        <v>233</v>
      </c>
      <c r="M4" s="57" t="s">
        <v>234</v>
      </c>
      <c r="N4" s="57" t="s">
        <v>235</v>
      </c>
      <c r="O4" s="55"/>
    </row>
    <row r="5" customFormat="false" ht="40.5" hidden="false" customHeight="true" outlineLevel="0" collapsed="false">
      <c r="A5" s="58" t="n">
        <v>1</v>
      </c>
      <c r="B5" s="52" t="s">
        <v>236</v>
      </c>
      <c r="C5" s="52" t="s">
        <v>237</v>
      </c>
      <c r="D5" s="52"/>
      <c r="F5" s="59"/>
      <c r="G5" s="59"/>
      <c r="H5" s="59"/>
      <c r="I5" s="59"/>
      <c r="J5" s="59"/>
      <c r="K5" s="59"/>
      <c r="L5" s="59"/>
      <c r="M5" s="59"/>
      <c r="N5" s="59"/>
      <c r="O5" s="55"/>
    </row>
    <row r="6" customFormat="false" ht="48.75" hidden="false" customHeight="true" outlineLevel="0" collapsed="false">
      <c r="A6" s="60" t="n">
        <v>2</v>
      </c>
      <c r="B6" s="52" t="s">
        <v>238</v>
      </c>
      <c r="C6" s="52" t="s">
        <v>239</v>
      </c>
      <c r="D6" s="52"/>
      <c r="F6" s="59"/>
      <c r="G6" s="59"/>
      <c r="H6" s="59"/>
      <c r="I6" s="59"/>
      <c r="J6" s="59" t="s">
        <v>240</v>
      </c>
      <c r="K6" s="59"/>
      <c r="L6" s="59"/>
      <c r="M6" s="59"/>
      <c r="N6" s="59" t="s">
        <v>241</v>
      </c>
      <c r="O6" s="55"/>
    </row>
    <row r="7" customFormat="false" ht="61.5" hidden="false" customHeight="true" outlineLevel="0" collapsed="false">
      <c r="A7" s="58" t="n">
        <v>3</v>
      </c>
      <c r="B7" s="52" t="s">
        <v>242</v>
      </c>
      <c r="C7" s="52" t="s">
        <v>243</v>
      </c>
      <c r="D7" s="52"/>
      <c r="F7" s="59"/>
      <c r="G7" s="59"/>
      <c r="H7" s="59"/>
      <c r="I7" s="59"/>
      <c r="J7" s="59" t="s">
        <v>240</v>
      </c>
      <c r="K7" s="59"/>
      <c r="L7" s="59" t="s">
        <v>244</v>
      </c>
      <c r="M7" s="59" t="s">
        <v>244</v>
      </c>
      <c r="N7" s="59" t="s">
        <v>245</v>
      </c>
      <c r="O7" s="55"/>
    </row>
    <row r="8" customFormat="false" ht="68.25" hidden="false" customHeight="true" outlineLevel="0" collapsed="false">
      <c r="A8" s="58" t="n">
        <v>4</v>
      </c>
      <c r="B8" s="52" t="s">
        <v>246</v>
      </c>
      <c r="C8" s="52" t="s">
        <v>247</v>
      </c>
      <c r="D8" s="52"/>
      <c r="F8" s="59"/>
      <c r="G8" s="59"/>
      <c r="H8" s="59"/>
      <c r="I8" s="59" t="s">
        <v>248</v>
      </c>
      <c r="J8" s="59" t="s">
        <v>249</v>
      </c>
      <c r="K8" s="59"/>
      <c r="L8" s="59" t="s">
        <v>244</v>
      </c>
      <c r="M8" s="59" t="s">
        <v>244</v>
      </c>
      <c r="N8" s="59" t="s">
        <v>245</v>
      </c>
      <c r="O8" s="55"/>
    </row>
    <row r="9" customFormat="false" ht="68.25" hidden="false" customHeight="true" outlineLevel="0" collapsed="false">
      <c r="A9" s="58" t="n">
        <v>5</v>
      </c>
      <c r="B9" s="52" t="s">
        <v>250</v>
      </c>
      <c r="C9" s="52" t="s">
        <v>251</v>
      </c>
      <c r="D9" s="52" t="s">
        <v>252</v>
      </c>
      <c r="F9" s="59"/>
      <c r="G9" s="59"/>
      <c r="H9" s="59"/>
      <c r="I9" s="59" t="s">
        <v>253</v>
      </c>
      <c r="J9" s="59" t="s">
        <v>254</v>
      </c>
      <c r="K9" s="59"/>
      <c r="L9" s="59" t="s">
        <v>255</v>
      </c>
      <c r="M9" s="59" t="s">
        <v>255</v>
      </c>
      <c r="N9" s="59" t="s">
        <v>256</v>
      </c>
      <c r="O9" s="55"/>
    </row>
    <row r="10" customFormat="false" ht="54.75" hidden="false" customHeight="true" outlineLevel="0" collapsed="false">
      <c r="A10" s="58" t="n">
        <v>6</v>
      </c>
      <c r="B10" s="52" t="s">
        <v>257</v>
      </c>
      <c r="C10" s="52" t="s">
        <v>258</v>
      </c>
      <c r="D10" s="52"/>
      <c r="F10" s="59"/>
      <c r="G10" s="59"/>
      <c r="H10" s="59" t="s">
        <v>259</v>
      </c>
      <c r="I10" s="59" t="s">
        <v>260</v>
      </c>
      <c r="J10" s="59" t="s">
        <v>254</v>
      </c>
      <c r="K10" s="59"/>
      <c r="L10" s="59" t="s">
        <v>261</v>
      </c>
      <c r="M10" s="59" t="s">
        <v>261</v>
      </c>
      <c r="N10" s="59" t="s">
        <v>262</v>
      </c>
      <c r="O10" s="55"/>
    </row>
    <row r="11" customFormat="false" ht="42.75" hidden="false" customHeight="true" outlineLevel="0" collapsed="false">
      <c r="A11" s="58" t="n">
        <v>7</v>
      </c>
      <c r="B11" s="52" t="s">
        <v>263</v>
      </c>
      <c r="C11" s="52" t="s">
        <v>264</v>
      </c>
      <c r="D11" s="52" t="s">
        <v>265</v>
      </c>
      <c r="F11" s="59"/>
      <c r="G11" s="59" t="s">
        <v>266</v>
      </c>
      <c r="H11" s="59" t="s">
        <v>267</v>
      </c>
      <c r="I11" s="59" t="s">
        <v>268</v>
      </c>
      <c r="J11" s="59" t="s">
        <v>254</v>
      </c>
      <c r="K11" s="59" t="s">
        <v>269</v>
      </c>
      <c r="L11" s="59" t="s">
        <v>270</v>
      </c>
      <c r="M11" s="59" t="s">
        <v>271</v>
      </c>
      <c r="N11" s="59" t="s">
        <v>272</v>
      </c>
      <c r="O11" s="55"/>
    </row>
    <row r="12" customFormat="false" ht="51" hidden="false" customHeight="true" outlineLevel="0" collapsed="false">
      <c r="A12" s="58" t="n">
        <v>8</v>
      </c>
      <c r="B12" s="52" t="s">
        <v>273</v>
      </c>
      <c r="C12" s="52" t="s">
        <v>274</v>
      </c>
      <c r="D12" s="52" t="s">
        <v>275</v>
      </c>
      <c r="F12" s="59"/>
      <c r="G12" s="59" t="s">
        <v>240</v>
      </c>
      <c r="H12" s="59" t="s">
        <v>276</v>
      </c>
      <c r="I12" s="59" t="s">
        <v>268</v>
      </c>
      <c r="J12" s="59" t="s">
        <v>254</v>
      </c>
      <c r="K12" s="59" t="s">
        <v>277</v>
      </c>
      <c r="L12" s="59" t="s">
        <v>278</v>
      </c>
      <c r="M12" s="59" t="s">
        <v>279</v>
      </c>
      <c r="N12" s="59" t="s">
        <v>280</v>
      </c>
      <c r="O12" s="55"/>
    </row>
    <row r="13" customFormat="false" ht="51" hidden="false" customHeight="true" outlineLevel="0" collapsed="false">
      <c r="A13" s="58" t="n">
        <v>9</v>
      </c>
      <c r="B13" s="52" t="s">
        <v>281</v>
      </c>
      <c r="C13" s="52" t="s">
        <v>282</v>
      </c>
      <c r="D13" s="52"/>
      <c r="F13" s="59" t="s">
        <v>240</v>
      </c>
      <c r="G13" s="59" t="s">
        <v>283</v>
      </c>
      <c r="H13" s="59" t="s">
        <v>284</v>
      </c>
      <c r="I13" s="59" t="s">
        <v>268</v>
      </c>
      <c r="J13" s="59" t="s">
        <v>254</v>
      </c>
      <c r="K13" s="59" t="s">
        <v>285</v>
      </c>
      <c r="L13" s="59" t="s">
        <v>286</v>
      </c>
      <c r="M13" s="59" t="s">
        <v>287</v>
      </c>
      <c r="N13" s="59" t="s">
        <v>280</v>
      </c>
      <c r="O13" s="55"/>
    </row>
    <row r="14" customFormat="false" ht="51" hidden="false" customHeight="true" outlineLevel="0" collapsed="false">
      <c r="A14" s="58" t="n">
        <v>10</v>
      </c>
      <c r="B14" s="52" t="s">
        <v>288</v>
      </c>
      <c r="C14" s="52" t="s">
        <v>289</v>
      </c>
      <c r="D14" s="52" t="s">
        <v>290</v>
      </c>
      <c r="F14" s="59" t="s">
        <v>283</v>
      </c>
      <c r="G14" s="59" t="s">
        <v>283</v>
      </c>
      <c r="H14" s="59" t="s">
        <v>291</v>
      </c>
      <c r="I14" s="59" t="s">
        <v>292</v>
      </c>
      <c r="J14" s="59" t="s">
        <v>254</v>
      </c>
      <c r="K14" s="59" t="s">
        <v>285</v>
      </c>
      <c r="L14" s="59" t="s">
        <v>293</v>
      </c>
      <c r="M14" s="59" t="s">
        <v>287</v>
      </c>
      <c r="N14" s="59" t="s">
        <v>280</v>
      </c>
      <c r="O14" s="55"/>
    </row>
  </sheetData>
  <mergeCells count="1">
    <mergeCell ref="F3:N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1.41796875" defaultRowHeight="12.75" zeroHeight="false" outlineLevelRow="0" outlineLevelCol="0"/>
  <cols>
    <col collapsed="false" customWidth="true" hidden="false" outlineLevel="0" max="1" min="1" style="49" width="7.28"/>
    <col collapsed="false" customWidth="true" hidden="false" outlineLevel="0" max="2" min="2" style="49" width="14.85"/>
    <col collapsed="false" customWidth="true" hidden="false" outlineLevel="0" max="3" min="3" style="1" width="69.7"/>
    <col collapsed="false" customWidth="false" hidden="false" outlineLevel="0" max="257" min="4" style="49" width="11.42"/>
  </cols>
  <sheetData>
    <row r="1" customFormat="false" ht="25.5" hidden="false" customHeight="true" outlineLevel="0" collapsed="false">
      <c r="B1" s="50" t="s">
        <v>294</v>
      </c>
      <c r="C1" s="61"/>
    </row>
    <row r="2" customFormat="false" ht="29.25" hidden="false" customHeight="true" outlineLevel="0" collapsed="false">
      <c r="B2" s="51" t="s">
        <v>220</v>
      </c>
      <c r="C2" s="52" t="s">
        <v>221</v>
      </c>
    </row>
    <row r="3" customFormat="false" ht="11.25" hidden="false" customHeight="true" outlineLevel="0" collapsed="false">
      <c r="C3" s="62"/>
    </row>
    <row r="4" customFormat="false" ht="27" hidden="false" customHeight="true" outlineLevel="0" collapsed="false">
      <c r="A4" s="56" t="s">
        <v>223</v>
      </c>
      <c r="B4" s="51" t="s">
        <v>295</v>
      </c>
      <c r="C4" s="56" t="s">
        <v>225</v>
      </c>
    </row>
    <row r="5" customFormat="false" ht="32.25" hidden="false" customHeight="true" outlineLevel="0" collapsed="false">
      <c r="A5" s="63" t="n">
        <v>1</v>
      </c>
      <c r="B5" s="52" t="s">
        <v>296</v>
      </c>
      <c r="C5" s="64" t="s">
        <v>297</v>
      </c>
    </row>
    <row r="6" customFormat="false" ht="32.25" hidden="false" customHeight="true" outlineLevel="0" collapsed="false">
      <c r="A6" s="63" t="n">
        <v>2</v>
      </c>
      <c r="B6" s="52" t="s">
        <v>273</v>
      </c>
      <c r="C6" s="64" t="s">
        <v>298</v>
      </c>
    </row>
    <row r="7" customFormat="false" ht="32.25" hidden="false" customHeight="true" outlineLevel="0" collapsed="false">
      <c r="A7" s="60" t="n">
        <v>3</v>
      </c>
      <c r="B7" s="52" t="s">
        <v>263</v>
      </c>
      <c r="C7" s="64" t="s">
        <v>299</v>
      </c>
    </row>
    <row r="8" customFormat="false" ht="32.25" hidden="false" customHeight="true" outlineLevel="0" collapsed="false">
      <c r="A8" s="63" t="n">
        <v>4</v>
      </c>
      <c r="B8" s="52" t="s">
        <v>300</v>
      </c>
      <c r="C8" s="64" t="s">
        <v>301</v>
      </c>
    </row>
    <row r="9" customFormat="false" ht="32.25" hidden="false" customHeight="true" outlineLevel="0" collapsed="false">
      <c r="A9" s="63" t="n">
        <v>5</v>
      </c>
      <c r="B9" s="52" t="s">
        <v>257</v>
      </c>
      <c r="C9" s="64" t="s">
        <v>302</v>
      </c>
    </row>
    <row r="10" customFormat="false" ht="32.25" hidden="false" customHeight="true" outlineLevel="0" collapsed="false">
      <c r="A10" s="63" t="n">
        <v>6</v>
      </c>
      <c r="B10" s="52" t="s">
        <v>250</v>
      </c>
      <c r="C10" s="64" t="s">
        <v>303</v>
      </c>
    </row>
    <row r="11" customFormat="false" ht="32.25" hidden="false" customHeight="true" outlineLevel="0" collapsed="false">
      <c r="A11" s="63" t="n">
        <v>7</v>
      </c>
      <c r="B11" s="52" t="s">
        <v>246</v>
      </c>
      <c r="C11" s="64" t="s">
        <v>304</v>
      </c>
    </row>
    <row r="12" customFormat="false" ht="32.25" hidden="false" customHeight="true" outlineLevel="0" collapsed="false">
      <c r="A12" s="63" t="n">
        <v>8</v>
      </c>
      <c r="B12" s="52" t="s">
        <v>242</v>
      </c>
      <c r="C12" s="64" t="s">
        <v>305</v>
      </c>
    </row>
    <row r="13" customFormat="false" ht="32.25" hidden="false" customHeight="true" outlineLevel="0" collapsed="false">
      <c r="A13" s="63" t="n">
        <v>9</v>
      </c>
      <c r="B13" s="52" t="s">
        <v>306</v>
      </c>
      <c r="C13" s="64" t="s">
        <v>307</v>
      </c>
    </row>
    <row r="14" customFormat="false" ht="32.25" hidden="false" customHeight="true" outlineLevel="0" collapsed="false">
      <c r="A14" s="63" t="n">
        <v>10</v>
      </c>
      <c r="B14" s="52" t="s">
        <v>308</v>
      </c>
      <c r="C14" s="64" t="s">
        <v>3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41796875" defaultRowHeight="12.75" zeroHeight="false" outlineLevelRow="0" outlineLevelCol="0"/>
  <cols>
    <col collapsed="false" customWidth="true" hidden="false" outlineLevel="0" max="1" min="1" style="49" width="8.41"/>
    <col collapsed="false" customWidth="true" hidden="false" outlineLevel="0" max="2" min="2" style="49" width="31.56"/>
    <col collapsed="false" customWidth="true" hidden="false" outlineLevel="0" max="3" min="3" style="49" width="56.99"/>
    <col collapsed="false" customWidth="false" hidden="false" outlineLevel="0" max="257" min="4" style="49" width="11.42"/>
  </cols>
  <sheetData>
    <row r="1" customFormat="false" ht="24.75" hidden="false" customHeight="true" outlineLevel="0" collapsed="false">
      <c r="B1" s="50" t="s">
        <v>310</v>
      </c>
    </row>
    <row r="2" customFormat="false" ht="33" hidden="false" customHeight="true" outlineLevel="0" collapsed="false">
      <c r="B2" s="51" t="s">
        <v>220</v>
      </c>
      <c r="C2" s="65" t="s">
        <v>221</v>
      </c>
    </row>
    <row r="3" customFormat="false" ht="13.5" hidden="false" customHeight="true" outlineLevel="0" collapsed="false">
      <c r="B3" s="66"/>
    </row>
    <row r="4" customFormat="false" ht="43.5" hidden="false" customHeight="true" outlineLevel="0" collapsed="false">
      <c r="A4" s="56" t="s">
        <v>223</v>
      </c>
      <c r="B4" s="51" t="s">
        <v>224</v>
      </c>
      <c r="C4" s="51" t="s">
        <v>311</v>
      </c>
    </row>
    <row r="5" customFormat="false" ht="30" hidden="false" customHeight="true" outlineLevel="0" collapsed="false">
      <c r="A5" s="63" t="n">
        <v>1</v>
      </c>
      <c r="B5" s="52" t="s">
        <v>312</v>
      </c>
      <c r="C5" s="67" t="s">
        <v>313</v>
      </c>
    </row>
    <row r="6" customFormat="false" ht="30" hidden="false" customHeight="true" outlineLevel="0" collapsed="false">
      <c r="A6" s="63" t="n">
        <v>2</v>
      </c>
      <c r="B6" s="52" t="s">
        <v>314</v>
      </c>
      <c r="C6" s="68" t="s">
        <v>315</v>
      </c>
    </row>
    <row r="7" customFormat="false" ht="30" hidden="false" customHeight="true" outlineLevel="0" collapsed="false">
      <c r="A7" s="63" t="n">
        <v>3</v>
      </c>
      <c r="B7" s="52" t="s">
        <v>316</v>
      </c>
      <c r="C7" s="68" t="s">
        <v>317</v>
      </c>
    </row>
    <row r="8" customFormat="false" ht="30" hidden="false" customHeight="true" outlineLevel="0" collapsed="false">
      <c r="A8" s="60" t="n">
        <v>4</v>
      </c>
      <c r="B8" s="52" t="s">
        <v>318</v>
      </c>
      <c r="C8" s="68" t="s">
        <v>319</v>
      </c>
    </row>
    <row r="9" customFormat="false" ht="30" hidden="false" customHeight="true" outlineLevel="0" collapsed="false">
      <c r="A9" s="63" t="n">
        <v>5</v>
      </c>
      <c r="B9" s="52" t="s">
        <v>320</v>
      </c>
      <c r="C9" s="68" t="s">
        <v>321</v>
      </c>
    </row>
    <row r="10" customFormat="false" ht="30" hidden="false" customHeight="true" outlineLevel="0" collapsed="false">
      <c r="A10" s="63" t="n">
        <v>6</v>
      </c>
      <c r="B10" s="52" t="s">
        <v>322</v>
      </c>
      <c r="C10" s="68" t="s">
        <v>323</v>
      </c>
    </row>
    <row r="11" customFormat="false" ht="30" hidden="false" customHeight="true" outlineLevel="0" collapsed="false">
      <c r="A11" s="63" t="n">
        <v>7</v>
      </c>
      <c r="B11" s="52" t="s">
        <v>324</v>
      </c>
      <c r="C11" s="69" t="s">
        <v>325</v>
      </c>
    </row>
    <row r="12" customFormat="false" ht="30" hidden="false" customHeight="true" outlineLevel="0" collapsed="false">
      <c r="A12" s="63" t="n">
        <v>8</v>
      </c>
      <c r="B12" s="52" t="s">
        <v>326</v>
      </c>
      <c r="C12" s="69" t="s">
        <v>327</v>
      </c>
    </row>
    <row r="13" customFormat="false" ht="41.25" hidden="false" customHeight="true" outlineLevel="0" collapsed="false">
      <c r="A13" s="63" t="n">
        <v>9</v>
      </c>
      <c r="B13" s="52" t="s">
        <v>328</v>
      </c>
      <c r="C13" s="69" t="s">
        <v>329</v>
      </c>
    </row>
    <row r="14" customFormat="false" ht="41.25" hidden="false" customHeight="true" outlineLevel="0" collapsed="false">
      <c r="A14" s="63" t="n">
        <v>10</v>
      </c>
      <c r="B14" s="52" t="s">
        <v>330</v>
      </c>
      <c r="C14" s="69" t="s">
        <v>331</v>
      </c>
    </row>
    <row r="17" customFormat="false" ht="12.75" hidden="false" customHeight="false" outlineLevel="0" collapsed="false">
      <c r="B17" s="70"/>
      <c r="C17" s="71"/>
    </row>
    <row r="18" customFormat="false" ht="12.75" hidden="false" customHeight="false" outlineLevel="0" collapsed="false">
      <c r="B18" s="70"/>
      <c r="C18" s="71"/>
    </row>
    <row r="19" customFormat="false" ht="12.75" hidden="false" customHeight="false" outlineLevel="0" collapsed="false">
      <c r="B19" s="70"/>
      <c r="C19" s="71"/>
    </row>
    <row r="20" customFormat="false" ht="12.75" hidden="false" customHeight="false" outlineLevel="0" collapsed="false">
      <c r="B20" s="70"/>
      <c r="C20" s="71"/>
    </row>
    <row r="21" customFormat="false" ht="12.75" hidden="false" customHeight="false" outlineLevel="0" collapsed="false">
      <c r="B21" s="70"/>
      <c r="C21" s="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6" min="6" style="0" width="20.85"/>
  </cols>
  <sheetData>
    <row r="2" customFormat="false" ht="12.75" hidden="false" customHeight="false" outlineLevel="0" collapsed="false">
      <c r="A2" s="72" t="s">
        <v>332</v>
      </c>
    </row>
    <row r="4" customFormat="false" ht="12.75" hidden="false" customHeight="false" outlineLevel="0" collapsed="false">
      <c r="A4" s="73"/>
      <c r="B4" s="74" t="s">
        <v>333</v>
      </c>
    </row>
    <row r="5" customFormat="false" ht="12.75" hidden="false" customHeight="false" outlineLevel="0" collapsed="false">
      <c r="A5" s="75"/>
      <c r="B5" s="74" t="s">
        <v>334</v>
      </c>
    </row>
    <row r="7" customFormat="false" ht="12.75" hidden="false" customHeight="false" outlineLevel="0" collapsed="false">
      <c r="A7" s="35"/>
      <c r="B7" s="0" t="s">
        <v>335</v>
      </c>
    </row>
    <row r="9" customFormat="false" ht="12.75" hidden="false" customHeight="false" outlineLevel="0" collapsed="false">
      <c r="A9" s="32"/>
      <c r="B9" s="0" t="s">
        <v>336</v>
      </c>
    </row>
    <row r="15" customFormat="false" ht="12.75" hidden="false" customHeight="false" outlineLevel="0" collapsed="false">
      <c r="A15" s="76" t="s">
        <v>337</v>
      </c>
      <c r="F15" s="77" t="s">
        <v>338</v>
      </c>
    </row>
    <row r="16" customFormat="false" ht="12.75" hidden="false" customHeight="false" outlineLevel="0" collapsed="false">
      <c r="A16" s="78" t="s">
        <v>339</v>
      </c>
      <c r="F16" s="78" t="s">
        <v>340</v>
      </c>
    </row>
    <row r="17" customFormat="false" ht="12.75" hidden="false" customHeight="false" outlineLevel="0" collapsed="false">
      <c r="A17" s="78" t="s">
        <v>341</v>
      </c>
      <c r="F17" s="78" t="s">
        <v>342</v>
      </c>
    </row>
    <row r="18" customFormat="false" ht="12.75" hidden="false" customHeight="false" outlineLevel="0" collapsed="false">
      <c r="A18" s="79"/>
      <c r="F18" s="78" t="s">
        <v>343</v>
      </c>
    </row>
    <row r="19" customFormat="false" ht="12.75" hidden="false" customHeight="false" outlineLevel="0" collapsed="false">
      <c r="F19" s="78" t="s">
        <v>344</v>
      </c>
    </row>
    <row r="20" customFormat="false" ht="12.75" hidden="false" customHeight="false" outlineLevel="0" collapsed="false">
      <c r="F20" s="79"/>
    </row>
  </sheetData>
  <conditionalFormatting sqref="A7 A4">
    <cfRule type="cellIs" priority="2" operator="between" aboveAverage="0" equalAverage="0" bottom="0" percent="0" rank="0" text="" dxfId="36">
      <formula>6.99</formula>
      <formula>8.01</formula>
    </cfRule>
    <cfRule type="cellIs" priority="3" operator="greaterThan" aboveAverage="0" equalAverage="0" bottom="0" percent="0" rank="0" text="" dxfId="37">
      <formula>8.01</formula>
    </cfRule>
  </conditionalFormatting>
  <dataValidations count="1">
    <dataValidation allowBlank="true" errorStyle="stop" operator="between" showDropDown="false" showErrorMessage="true" showInputMessage="false" sqref="A4 A7" type="list">
      <formula1>RankV_SeS:RankV_Se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9T21:05:22Z</dcterms:created>
  <dc:creator>5408345L</dc:creator>
  <dc:description/>
  <dc:language>en-US</dc:language>
  <cp:lastModifiedBy>Danzer, Peter</cp:lastModifiedBy>
  <cp:lastPrinted>2013-11-05T13:41:01Z</cp:lastPrinted>
  <dcterms:modified xsi:type="dcterms:W3CDTF">2015-03-23T19:13:37Z</dcterms:modified>
  <cp:revision>0</cp:revision>
  <dc:subject/>
  <dc:title/>
</cp:coreProperties>
</file>